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 RES" sheetId="1" state="visible" r:id="rId2"/>
    <sheet name="CRONOGRAMA" sheetId="2" state="visible" r:id="rId3"/>
  </sheets>
  <definedNames>
    <definedName function="false" hidden="false" localSheetId="1" name="_xlnm.Print_Area" vbProcedure="false">CRONOGRAMA!$A$1:$P$29</definedName>
    <definedName function="false" hidden="false" localSheetId="1" name="_xlnm.Print_Titles" vbProcedure="false">CRONOGRAMA!$A:$D,CRONOGRAMA!$1:$6</definedName>
    <definedName function="false" hidden="false" localSheetId="0" name="_xlnm.Print_Titles" vbProcedure="false">'ORÇ RES'!$1:$8</definedName>
    <definedName function="false" hidden="false" name="ORÇAMENTO_BancoRef" vbProcedure="false">'ORÇ RES'!$F$8</definedName>
    <definedName function="false" hidden="false" name="REFERENCIA_Descricao" vbProcedure="false">IF(ISNUMBER('ORÇ RES'!$AD1),OFFSET(INDIRECT(ORÇAMENTO_BancoRef),'ORÇ RES'!$AD1-1,3,1),'ORÇ RES'!$AD1)</definedName>
    <definedName function="false" hidden="false" name="REFERENCIA_Unidade" vbProcedure="false">IF(ISNUMBER('ORÇ RES'!$AD1),OFFSET(INDIRECT(ORÇAMENTO_BancoRef),'ORÇ RES'!$AD1-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45">
  <si>
    <t xml:space="preserve">PLANILHA DE ORÇAMENTO</t>
  </si>
  <si>
    <t xml:space="preserve">BDI=</t>
  </si>
  <si>
    <t xml:space="preserve">Obra: </t>
  </si>
  <si>
    <t xml:space="preserve">REFORMA DA PRAÇA DARIO LASSANCE</t>
  </si>
  <si>
    <t xml:space="preserve">Município: Candiota/RS</t>
  </si>
  <si>
    <t xml:space="preserve">Referência de preço</t>
  </si>
  <si>
    <t xml:space="preserve">Local: </t>
  </si>
  <si>
    <t xml:space="preserve">Praça Central Núcleo Urbano de Dario Lassance</t>
  </si>
  <si>
    <t xml:space="preserve">Sinapi Porto Alegre - 02/2021</t>
  </si>
  <si>
    <t xml:space="preserve">Item</t>
  </si>
  <si>
    <t xml:space="preserve">DISCRIMINAÇÃO DE SERVIÇOS</t>
  </si>
  <si>
    <t xml:space="preserve">Quant.</t>
  </si>
  <si>
    <t xml:space="preserve">Unid</t>
  </si>
  <si>
    <t xml:space="preserve">Preços (R$)</t>
  </si>
  <si>
    <t xml:space="preserve">SINAPI / PMC</t>
  </si>
  <si>
    <t xml:space="preserve">Preço S/BDI</t>
  </si>
  <si>
    <t xml:space="preserve">Preço C/BDI</t>
  </si>
  <si>
    <t xml:space="preserve">Unitário</t>
  </si>
  <si>
    <t xml:space="preserve">Total </t>
  </si>
  <si>
    <t xml:space="preserve">1.1</t>
  </si>
  <si>
    <t xml:space="preserve">SERVIÇOS PRELIMINARES</t>
  </si>
  <si>
    <t xml:space="preserve">1.1.1</t>
  </si>
  <si>
    <t xml:space="preserve">PLACA DE OBRA EM CHAPA DE ACO GALVANIZADO</t>
  </si>
  <si>
    <t xml:space="preserve">M2</t>
  </si>
  <si>
    <t xml:space="preserve">COMP. 11</t>
  </si>
  <si>
    <t xml:space="preserve">1.1.2</t>
  </si>
  <si>
    <t xml:space="preserve">EXECUÇÃO DE DEPÓSITO EM CANTEIRO DE OBRA EM CHAPA DE MADEIRA COMPENSADA, NÃO INCLUSO MOBILIÁRIO. AF_04/2016</t>
  </si>
  <si>
    <t xml:space="preserve">93584</t>
  </si>
  <si>
    <t xml:space="preserve">1.1.3</t>
  </si>
  <si>
    <t xml:space="preserve">LOCAÇÃO DE PAVIMENTAÇÃO. AF_10/2018</t>
  </si>
  <si>
    <t xml:space="preserve">M</t>
  </si>
  <si>
    <t xml:space="preserve">99064</t>
  </si>
  <si>
    <t xml:space="preserve">1.1.4</t>
  </si>
  <si>
    <t xml:space="preserve">ISOLAMENTO DE OBRA COM TELA PLASTICA (APARTIR DO SINAPI 01/2018)</t>
  </si>
  <si>
    <t xml:space="preserve">COMP. 12</t>
  </si>
  <si>
    <t xml:space="preserve">1.1.5</t>
  </si>
  <si>
    <t xml:space="preserve">MURO DE CONTENÇÃO E ALAMBRADO</t>
  </si>
  <si>
    <t xml:space="preserve">1.1.6</t>
  </si>
  <si>
    <t xml:space="preserve">MURO DE GABIÃO, ENCHIMENTO COM RESÍDUO DE CONSTRUÇÃO E DEMOLIÇÃO, DE GRAVIDADE, COM GAIOLA TRAPEZOIDAL DE COMPRIMENTO IGUAL A 2 M, PARA MUROS COM ALTURA MENOR OU IGUAL A 2 M   FORNECIMENTO E EXECUÇÃO. AF_12/2015</t>
  </si>
  <si>
    <t xml:space="preserve">M3</t>
  </si>
  <si>
    <t xml:space="preserve">92753</t>
  </si>
  <si>
    <t xml:space="preserve">1.1.7</t>
  </si>
  <si>
    <t xml:space="preserve">ESCAVAÇÃO MANUAL DE VALA COM PROFUNDIDADE MENOR OU IGUAL A 1,30 M. AF_02/2021</t>
  </si>
  <si>
    <t xml:space="preserve">93358</t>
  </si>
  <si>
    <t xml:space="preserve">1.1.8</t>
  </si>
  <si>
    <t xml:space="preserve">ATERRO MANUAL DE VALAS COM SOLO ARGILO-ARENOSO E COMPACTAÇÃO MECANIZADA. AF_05/2016</t>
  </si>
  <si>
    <t xml:space="preserve">94319</t>
  </si>
  <si>
    <t xml:space="preserve">1.1.9</t>
  </si>
  <si>
    <t xml:space="preserve">ALAMBRADO EM MOUROES DE CONCRETO (APARTIR DO TCPO 210106)</t>
  </si>
  <si>
    <t xml:space="preserve">COMP.14</t>
  </si>
  <si>
    <t xml:space="preserve">SUB-TOTAL - SERVIÇOS PRELIMINARES</t>
  </si>
  <si>
    <t xml:space="preserve">1.2</t>
  </si>
  <si>
    <t xml:space="preserve">PAVIMENTAÇÃO ESTACIONAMENTO</t>
  </si>
  <si>
    <t xml:space="preserve">1.2.1</t>
  </si>
  <si>
    <t xml:space="preserve">DEMOLIÇÃO DE REVESTIMENTO CERÂMICO, DE FORMA MECANIZADA COM MARTELETE, SEM REAPROVEITAMENTO. AF_12/2017</t>
  </si>
  <si>
    <t xml:space="preserve">97634</t>
  </si>
  <si>
    <t xml:space="preserve">1.2.2</t>
  </si>
  <si>
    <t xml:space="preserve">DEMOLICAO DE MEIO FIO, DE FORMA MANUAL, COM REAP.</t>
  </si>
  <si>
    <t xml:space="preserve">COMP. 21</t>
  </si>
  <si>
    <t xml:space="preserve">1.2.3</t>
  </si>
  <si>
    <t xml:space="preserve">NIVELAMENTO E COMPACTAÇÃO MANUAL DO TERRENO </t>
  </si>
  <si>
    <t xml:space="preserve">COMP. 22</t>
  </si>
  <si>
    <t xml:space="preserve">1.2.4</t>
  </si>
  <si>
    <t xml:space="preserve">EXECUÇÃO DE VIA EM PISO INTERTRAVADO, COM BLOCO 16 FACES DE 22 X 11 CM, ESPESSURA 8 CM. AF_12/2015</t>
  </si>
  <si>
    <t xml:space="preserve">M2    </t>
  </si>
  <si>
    <t xml:space="preserve">92405</t>
  </si>
  <si>
    <t xml:space="preserve">1.2.5</t>
  </si>
  <si>
    <t xml:space="preserve">ASSENTAMENTO DE GUIA (MEIO-FIO)</t>
  </si>
  <si>
    <t xml:space="preserve">94275</t>
  </si>
  <si>
    <t xml:space="preserve">RE-ASSETAMENTO DE GUIA MEIO FIO (APARTIR DO SINAPI 94275)</t>
  </si>
  <si>
    <t xml:space="preserve">COMP.15</t>
  </si>
  <si>
    <t xml:space="preserve">SUB-TOTAL - PAVIMENTAÇÃO ESTACIONAMENTO</t>
  </si>
  <si>
    <t xml:space="preserve">1.3</t>
  </si>
  <si>
    <t xml:space="preserve">PASSEIO EM PISO GRAMA</t>
  </si>
  <si>
    <t xml:space="preserve">1.3.1</t>
  </si>
  <si>
    <t xml:space="preserve">EXECUÇÃO DE PISO GRAMA BLOCO DE CONCRETO 6CM</t>
  </si>
  <si>
    <t xml:space="preserve">92391</t>
  </si>
  <si>
    <t xml:space="preserve">1.3.2</t>
  </si>
  <si>
    <t xml:space="preserve">REATERRO MANUAL APILOADO COM SOQUETE. AF_10/2017</t>
  </si>
  <si>
    <t xml:space="preserve">96995</t>
  </si>
  <si>
    <t xml:space="preserve">SUB-TOTAL - PASSEIO EM PISO GRAMA</t>
  </si>
  <si>
    <t xml:space="preserve">1.4</t>
  </si>
  <si>
    <t xml:space="preserve">PASSEIOS LIGAÇÕES INTERNAS</t>
  </si>
  <si>
    <t xml:space="preserve">1.4.1</t>
  </si>
  <si>
    <t xml:space="preserve">EXECUÇÃO DE PISO INTERTRAVADO, COLORIDO (ligações)</t>
  </si>
  <si>
    <t xml:space="preserve">93679</t>
  </si>
  <si>
    <t xml:space="preserve">1.4.2</t>
  </si>
  <si>
    <t xml:space="preserve">1.4.3</t>
  </si>
  <si>
    <t xml:space="preserve">1.4.4</t>
  </si>
  <si>
    <t xml:space="preserve">ASSENTAMENTO DE GUIA (MEIO-FIO) EM TRECHO RETO, CONFECCIONADA EM CONCRETO PRÉ-FABRICADO, DIMENSÕES 100X15X13X20 CM (COMPRIMENTO X BASE INFERIOR X BASE SUPERIOR X ALTURA), PARA URBANIZAÇÃO INTERNA DE EMPREENDIMENTOS. AF_06/2016_P</t>
  </si>
  <si>
    <t xml:space="preserve">SUB-TOTAL - PASSEIOS LIGAÇÕES INTERNAS</t>
  </si>
  <si>
    <t xml:space="preserve">1.5</t>
  </si>
  <si>
    <t xml:space="preserve">PASSEIO EIXO PRINCIPAL NORTE-SUL</t>
  </si>
  <si>
    <t xml:space="preserve">1.5.1</t>
  </si>
  <si>
    <t xml:space="preserve">EXECUÇÃO DE PISO INTERTRAVADO, COLORIDO (principal)</t>
  </si>
  <si>
    <t xml:space="preserve">1.5.2</t>
  </si>
  <si>
    <t xml:space="preserve">1.5.3</t>
  </si>
  <si>
    <t xml:space="preserve">1.5.4</t>
  </si>
  <si>
    <t xml:space="preserve">1.5.5</t>
  </si>
  <si>
    <t xml:space="preserve">SUB-TOTAL -PASSEIO EIXO PRINCIPAL NORTE-SUL</t>
  </si>
  <si>
    <t xml:space="preserve">1.6</t>
  </si>
  <si>
    <t xml:space="preserve">PASSEIOS PERÍMETRO</t>
  </si>
  <si>
    <t xml:space="preserve">1.6.1</t>
  </si>
  <si>
    <t xml:space="preserve">EXECUÇÃO DE PISO INTERTRAVADO, COLORIDO (perimetro)</t>
  </si>
  <si>
    <t xml:space="preserve">1.6.2</t>
  </si>
  <si>
    <t xml:space="preserve">EXECUÇÃO DE PISO INTERTRAVADO, COLORIDO TÁTIL (perimetro)</t>
  </si>
  <si>
    <t xml:space="preserve">1.6.3</t>
  </si>
  <si>
    <t xml:space="preserve">EXECUÇÃO DE PISO INTERTRAVADO, COR NATURAL (perimetro)</t>
  </si>
  <si>
    <t xml:space="preserve">92396</t>
  </si>
  <si>
    <t xml:space="preserve">1.6.4</t>
  </si>
  <si>
    <t xml:space="preserve">1.6.5</t>
  </si>
  <si>
    <t xml:space="preserve">1.6.6</t>
  </si>
  <si>
    <t xml:space="preserve">1.6.7</t>
  </si>
  <si>
    <t xml:space="preserve">SUB-TOTAL - PASSEIOS PERÍMETRO</t>
  </si>
  <si>
    <t xml:space="preserve">1.7</t>
  </si>
  <si>
    <t xml:space="preserve">PASSEIO CIRCULAR AO MONUMENTO</t>
  </si>
  <si>
    <t xml:space="preserve">1.7.1</t>
  </si>
  <si>
    <t xml:space="preserve">EXECUÇÃO DE PISO INTERTRAVADO, COLORIDO (circulo central)</t>
  </si>
  <si>
    <t xml:space="preserve">1.7.2</t>
  </si>
  <si>
    <t xml:space="preserve">EXECUÇÃO DE PISO INTERTRAVADO, COLORIDO (circulo intermediário)</t>
  </si>
  <si>
    <t xml:space="preserve">1.7.3</t>
  </si>
  <si>
    <t xml:space="preserve">1.7.4</t>
  </si>
  <si>
    <t xml:space="preserve">1.7.5</t>
  </si>
  <si>
    <t xml:space="preserve">REATERRO MANUAL DE VALAS COM COMPACTAÇÃO MECANIZADA. AF_04/2016</t>
  </si>
  <si>
    <t xml:space="preserve">93382</t>
  </si>
  <si>
    <t xml:space="preserve">1.7.6</t>
  </si>
  <si>
    <t xml:space="preserve">ESCAVAÇÃO HORIZONTAL EM SOLO DE 1A CATEGORIA COM TRATOR DE ESTEIRAS (100HP/LÂMINA: 2,19M3). AF_07/2020</t>
  </si>
  <si>
    <t xml:space="preserve">101114</t>
  </si>
  <si>
    <t xml:space="preserve">SUB-TOTAL - PASSEIO CIRCULAR AO MONUMENTO</t>
  </si>
  <si>
    <t xml:space="preserve">1.8</t>
  </si>
  <si>
    <t xml:space="preserve">PASSEIO ACESSOS ESQUINAS</t>
  </si>
  <si>
    <t xml:space="preserve">1.8.1</t>
  </si>
  <si>
    <t xml:space="preserve">EXECUÇÃO DE PISO INTERTRAVADO, COR NATURAL (acesso)</t>
  </si>
  <si>
    <t xml:space="preserve">1.8.2</t>
  </si>
  <si>
    <t xml:space="preserve">1.8.3</t>
  </si>
  <si>
    <t xml:space="preserve">1.8.4</t>
  </si>
  <si>
    <t xml:space="preserve">SUB-TOTAL - PASSEIO ACESSOS ESQUINAS</t>
  </si>
  <si>
    <t xml:space="preserve">1.9</t>
  </si>
  <si>
    <t xml:space="preserve">PASSEIO ACESSO AO MONUMENTO</t>
  </si>
  <si>
    <t xml:space="preserve">1.9.1</t>
  </si>
  <si>
    <t xml:space="preserve">EXECUÇÃO DE PASSEIO EM PISO INTERTRAVADO, COM BLOCO RETANGULAR COLORIDO DE 20 X 10 CM, ESPESSURA 6 CM. AF_12/2015</t>
  </si>
  <si>
    <t xml:space="preserve">1.9.2</t>
  </si>
  <si>
    <t xml:space="preserve">1.9.3</t>
  </si>
  <si>
    <t xml:space="preserve">SUB-TOTAL - PASSEIO ACESSO AO MONUMENTO</t>
  </si>
  <si>
    <t xml:space="preserve">1.10</t>
  </si>
  <si>
    <t xml:space="preserve">SINALIZAÇÃO VERTICAL</t>
  </si>
  <si>
    <t xml:space="preserve">1.10.1</t>
  </si>
  <si>
    <t xml:space="preserve">PLACA DE REGULAMENTAÇÃO DE PARADA OBRIGATÓRIOA (R-1 OCTOGONAL, R=25CM) EM CHAPA DE AÇO NUM 16 COM PINTURA REFLETIVA - FORNECIMENTO E INSTALAÇÃO</t>
  </si>
  <si>
    <t xml:space="preserve">UN  </t>
  </si>
  <si>
    <t xml:space="preserve">COMP.17</t>
  </si>
  <si>
    <t xml:space="preserve">1.10.2</t>
  </si>
  <si>
    <t xml:space="preserve">PLACA DE  REGULAMENTAÇÃO PROIBIDO CIRCULAÇÃO E ESTACIONAR </t>
  </si>
  <si>
    <t xml:space="preserve">COMP.18</t>
  </si>
  <si>
    <t xml:space="preserve">1.10.3</t>
  </si>
  <si>
    <t xml:space="preserve">PLACA PARA IDENTIFICAÇÃO DE RUA 45 X 20 - FORNECIMENTO E INTALAÇÃO</t>
  </si>
  <si>
    <t xml:space="preserve">COMP.16</t>
  </si>
  <si>
    <t xml:space="preserve">SUB-TOTAL -SINALIZAÇÃO VERTICAL</t>
  </si>
  <si>
    <t xml:space="preserve">1.11</t>
  </si>
  <si>
    <t xml:space="preserve">PAISAGISMO</t>
  </si>
  <si>
    <t xml:space="preserve">1.11.1</t>
  </si>
  <si>
    <t xml:space="preserve">PODA DE ARVORES</t>
  </si>
  <si>
    <t xml:space="preserve">UN</t>
  </si>
  <si>
    <t xml:space="preserve">98533</t>
  </si>
  <si>
    <t xml:space="preserve">1.11.2</t>
  </si>
  <si>
    <t xml:space="preserve">GRADE DE PROTEÇÃO DE MADEIRA </t>
  </si>
  <si>
    <t xml:space="preserve">UM</t>
  </si>
  <si>
    <t xml:space="preserve">COMP.03</t>
  </si>
  <si>
    <t xml:space="preserve">1.11.3</t>
  </si>
  <si>
    <t xml:space="preserve">PLANTIO DE ARVORE ORNAMENTAL - CORTICEIRA "Erythrina crista-galli"</t>
  </si>
  <si>
    <t xml:space="preserve">98511</t>
  </si>
  <si>
    <t xml:space="preserve">1.11.4</t>
  </si>
  <si>
    <t xml:space="preserve">PLANTIO DE ARVORE ORNAMENTAL - JACARANDA</t>
  </si>
  <si>
    <t xml:space="preserve">1.11.5</t>
  </si>
  <si>
    <t xml:space="preserve">PLANTIO DE ARVORE ORNAMENTAL - CEREJEIRA DO JAPÃO</t>
  </si>
  <si>
    <t xml:space="preserve">1.11.6</t>
  </si>
  <si>
    <t xml:space="preserve">PLANTIO DE ARVORE ORNAMENTAL -  CINAMOMO-SOMBRINHA "Melia Azedarach var. Umbraculiformis"</t>
  </si>
  <si>
    <t xml:space="preserve">1.11.7</t>
  </si>
  <si>
    <t xml:space="preserve">PLANTIO DE PALMEIRA - PALMEIRA BURITI "Mauritia flexuosa"</t>
  </si>
  <si>
    <t xml:space="preserve">98516</t>
  </si>
  <si>
    <t xml:space="preserve">1.11.8</t>
  </si>
  <si>
    <t xml:space="preserve">PLANTIO DE PALMEIRAS - PALMEIRA REAL -  FLOREIRAS EXISTENTES</t>
  </si>
  <si>
    <t xml:space="preserve">1.11.9</t>
  </si>
  <si>
    <t xml:space="preserve">PLANTIO DE ARBUSTO - ERVA DOS PAMPAS</t>
  </si>
  <si>
    <t xml:space="preserve">98509</t>
  </si>
  <si>
    <t xml:space="preserve">1.11.10</t>
  </si>
  <si>
    <t xml:space="preserve">CERCAS VIVAS (IXORA ROXO, PINGO DE OURO, 3 MUDAS X METRO)</t>
  </si>
  <si>
    <t xml:space="preserve">COMP. 02</t>
  </si>
  <si>
    <t xml:space="preserve">SUB-TOTAL -PAISAGISMO</t>
  </si>
  <si>
    <t xml:space="preserve">1.12</t>
  </si>
  <si>
    <t xml:space="preserve">PINTURA</t>
  </si>
  <si>
    <t xml:space="preserve">1.12.1</t>
  </si>
  <si>
    <t xml:space="preserve">CAIACAO EM MEIO FIO</t>
  </si>
  <si>
    <t xml:space="preserve">SUB-TOTAL -PINTURA</t>
  </si>
  <si>
    <t xml:space="preserve">1.13</t>
  </si>
  <si>
    <t xml:space="preserve">INSTALAÇÕES  DE ESGOTO</t>
  </si>
  <si>
    <t xml:space="preserve">1.13.1</t>
  </si>
  <si>
    <t xml:space="preserve">ESCAVAÇÃO MECANIZADA DE VALA COM PROF. ATÉ 1,5 M (MÉDIA ENTRE MONTANTE E JUSANTE/UMA COMPOSIÇÃO POR TRECHO) COM RETROESCAVADEIRA (0,26 M3 / 88 HP), LARG. DE 0,8 M A 1,5 M, EM SOLO MOLE, LOCAIS COM BAIXO NÍVEL DE INTERFERÊNCIA. AF_02/2021</t>
  </si>
  <si>
    <t xml:space="preserve">102303</t>
  </si>
  <si>
    <t xml:space="preserve">1.13.2</t>
  </si>
  <si>
    <t xml:space="preserve">ATERRO MECANIZADO DE VALA COM RETROESCAVADEIRA (CAPACIDADE DA CAÇAMBA DA RETRO: 0,26 M³ / POTÊNCIA: 88 HP), LARGURA ATÉ 0,8 M, PROFUNDIDADE ATÉ 1,5 M, COM SOLO ARGILO-ARENOSO. AF_05/2016</t>
  </si>
  <si>
    <t xml:space="preserve">94315</t>
  </si>
  <si>
    <t xml:space="preserve">1.13.3</t>
  </si>
  <si>
    <t xml:space="preserve">ASSENTAMENTO DE TUBO DE CONCRETO PARA REDES COLETORAS DE ÁGUAS PLUVIAIS, DIÂMETRO DE 400 MM, JUNTA RÍGIDA, INSTALADO EM LOCAL COM BAIXO NÍVEL DE INTERFERÊNCIAS (NÃO INCLUI FORNECIMENTO). AF_12/2015</t>
  </si>
  <si>
    <t xml:space="preserve">92809</t>
  </si>
  <si>
    <t xml:space="preserve">1.13.4</t>
  </si>
  <si>
    <t xml:space="preserve">CAIXA ENTERRADA HIDRÁULICA RETANGULAR EM ALVENARIA COM TIJOLOS CERÂMICOS MACIÇOS, DIMENSÕES INTERNAS: 1X1X0,6 M PARA REDE DE DRENAGEM. AF_12/2020</t>
  </si>
  <si>
    <t xml:space="preserve">99257</t>
  </si>
  <si>
    <t xml:space="preserve">SUB-TOTAL - INSTALAÇÕES  DE ESGOTO</t>
  </si>
  <si>
    <t xml:space="preserve">1.14</t>
  </si>
  <si>
    <t xml:space="preserve">SERVIÇOS DIVERSOS</t>
  </si>
  <si>
    <t xml:space="preserve">1.14.1</t>
  </si>
  <si>
    <t xml:space="preserve">LIMPEZA MANUAL DE VEGETAÇÃO EM TERRENO COM ENXADA.AF_05/2018</t>
  </si>
  <si>
    <t xml:space="preserve">98524</t>
  </si>
  <si>
    <t xml:space="preserve">1.14.2</t>
  </si>
  <si>
    <t xml:space="preserve">LIMPEZA DE SUPERFÍCIE COM JATO DE ALTA PRESSÃO. AF_04/2019</t>
  </si>
  <si>
    <t xml:space="preserve">99814</t>
  </si>
  <si>
    <t xml:space="preserve">1.14.3</t>
  </si>
  <si>
    <t xml:space="preserve">LIMPEZA DE CONTRAPISO COM VASSOURA A SECO. AF_04/2019</t>
  </si>
  <si>
    <t xml:space="preserve">99811</t>
  </si>
  <si>
    <t xml:space="preserve">RELOCAÇÃO DE BRIQUEDOS</t>
  </si>
  <si>
    <t xml:space="preserve">-</t>
  </si>
  <si>
    <t xml:space="preserve">1.14.4</t>
  </si>
  <si>
    <t xml:space="preserve">RETIRADA DE CERCAMENTO (APARTIR DO SINAPI 97637 )</t>
  </si>
  <si>
    <t xml:space="preserve">COMP.19</t>
  </si>
  <si>
    <t xml:space="preserve">1.14.5</t>
  </si>
  <si>
    <t xml:space="preserve">1.14.6</t>
  </si>
  <si>
    <t xml:space="preserve">RETIRADA, TRANSPORTE E RECOLOCAÇÃO DE BRINQUEDOS</t>
  </si>
  <si>
    <t xml:space="preserve">COMP. 20</t>
  </si>
  <si>
    <t xml:space="preserve">SUB-TOTAL - SERVIÇOS DIVERSOS</t>
  </si>
  <si>
    <t xml:space="preserve">TOTAL GERAL</t>
  </si>
  <si>
    <t xml:space="preserve">Data: Julho/2021</t>
  </si>
  <si>
    <t xml:space="preserve">Victor Daniel Cabral Torres</t>
  </si>
  <si>
    <t xml:space="preserve">Arq. e Urb. - CAU: A55485-1</t>
  </si>
  <si>
    <t xml:space="preserve">CRONOGRAMA FÍSICO-FINANCEIRO</t>
  </si>
  <si>
    <t xml:space="preserve">MÊS 01</t>
  </si>
  <si>
    <t xml:space="preserve">MÊS 02</t>
  </si>
  <si>
    <t xml:space="preserve">MÊS 03</t>
  </si>
  <si>
    <t xml:space="preserve">MÊS 04</t>
  </si>
  <si>
    <t xml:space="preserve">MÊS 05</t>
  </si>
  <si>
    <t xml:space="preserve">MÊS 06</t>
  </si>
  <si>
    <t xml:space="preserve">Discriminação das Etapas</t>
  </si>
  <si>
    <t xml:space="preserve">%</t>
  </si>
  <si>
    <t xml:space="preserve">Valor</t>
  </si>
  <si>
    <t xml:space="preserve">TOTAL</t>
  </si>
  <si>
    <t xml:space="preserve">TOTAL ACUMULADO</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_(* #,##0.00_);_(* \(#,##0.00\);_(* \-??_);_(@_)"/>
    <numFmt numFmtId="168" formatCode="General"/>
    <numFmt numFmtId="169" formatCode="0.00"/>
    <numFmt numFmtId="170" formatCode="_-* #,##0.00_-;\-* #,##0.00_-;_-* \-??_-;_-@_-"/>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0"/>
    </font>
    <font>
      <b val="true"/>
      <sz val="20"/>
      <name val="Arial"/>
      <family val="2"/>
    </font>
    <font>
      <b val="true"/>
      <sz val="18"/>
      <name val="Arial"/>
      <family val="2"/>
    </font>
    <font>
      <b val="true"/>
      <sz val="12"/>
      <name val="Arial"/>
      <family val="2"/>
    </font>
    <font>
      <b val="true"/>
      <sz val="14"/>
      <name val="Arial"/>
      <family val="2"/>
    </font>
    <font>
      <sz val="16"/>
      <name val="Arial"/>
      <family val="2"/>
    </font>
    <font>
      <sz val="11"/>
      <name val="Arial"/>
      <family val="2"/>
    </font>
    <font>
      <b val="true"/>
      <sz val="10"/>
      <name val="Arial"/>
      <family val="2"/>
    </font>
    <font>
      <sz val="10"/>
      <color rgb="FF000000"/>
      <name val="Arial"/>
      <family val="2"/>
    </font>
    <font>
      <sz val="12"/>
      <name val="Arial"/>
      <family val="2"/>
    </font>
  </fonts>
  <fills count="4">
    <fill>
      <patternFill patternType="none"/>
    </fill>
    <fill>
      <patternFill patternType="gray125"/>
    </fill>
    <fill>
      <patternFill patternType="solid">
        <fgColor rgb="FFFFFFFF"/>
        <bgColor rgb="FFFFFFC0"/>
      </patternFill>
    </fill>
    <fill>
      <patternFill patternType="solid">
        <fgColor rgb="FFFFFFC0"/>
        <bgColor rgb="FFFFFF99"/>
      </patternFill>
    </fill>
  </fills>
  <borders count="19">
    <border diagonalUp="false" diagonalDown="false">
      <left/>
      <right/>
      <top/>
      <bottom/>
      <diagonal/>
    </border>
    <border diagonalUp="false" diagonalDown="false">
      <left/>
      <right/>
      <top style="medium"/>
      <bottom/>
      <diagonal/>
    </border>
    <border diagonalUp="false" diagonalDown="false">
      <left/>
      <right/>
      <top style="medium"/>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medium"/>
      <bottom style="medium"/>
      <diagonal/>
    </border>
    <border diagonalUp="false" diagonalDown="false">
      <left style="hair"/>
      <right/>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top style="hair"/>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2" borderId="3" xfId="15" applyFont="true" applyBorder="true" applyAlignment="true" applyProtection="true">
      <alignment horizontal="center"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5" fontId="4" fillId="3" borderId="7" xfId="15" applyFont="true" applyBorder="true" applyAlignment="true" applyProtection="true">
      <alignment horizontal="center"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5" fontId="4" fillId="3" borderId="7" xfId="15"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5" fontId="0" fillId="2" borderId="8" xfId="15"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5" fontId="0" fillId="2" borderId="8" xfId="15" applyFont="true" applyBorder="true" applyAlignment="true" applyProtection="true">
      <alignment horizontal="general" vertical="center" textRotation="0" wrapText="false" indent="0" shrinkToFit="false"/>
      <protection locked="true" hidden="false"/>
    </xf>
    <xf numFmtId="165" fontId="0" fillId="2" borderId="6" xfId="15"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5" fontId="4" fillId="3" borderId="6" xfId="15" applyFont="true" applyBorder="true" applyAlignment="true" applyProtection="true">
      <alignment horizontal="general" vertical="center" textRotation="0" wrapText="false" indent="0" shrinkToFit="false"/>
      <protection locked="true" hidden="false"/>
    </xf>
    <xf numFmtId="165" fontId="4" fillId="3" borderId="8" xfId="15" applyFont="true" applyBorder="true" applyAlignment="true" applyProtection="tru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5" fontId="4" fillId="3" borderId="8" xfId="15" applyFont="true" applyBorder="true" applyAlignment="true" applyProtection="true">
      <alignment horizontal="general" vertical="bottom" textRotation="0" wrapText="false" indent="0" shrinkToFit="false"/>
      <protection locked="true" hidden="false"/>
    </xf>
    <xf numFmtId="165" fontId="4" fillId="3" borderId="6" xfId="15"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0" fillId="2" borderId="8" xfId="15"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5" fontId="0" fillId="2" borderId="8" xfId="15" applyFont="true" applyBorder="true" applyAlignment="true" applyProtection="true">
      <alignment horizontal="general" vertical="bottom" textRotation="0" wrapText="false" indent="0" shrinkToFit="false"/>
      <protection locked="true" hidden="false"/>
    </xf>
    <xf numFmtId="165" fontId="0" fillId="2" borderId="6" xfId="15"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5" fontId="4" fillId="3" borderId="8" xfId="15"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5" fontId="4" fillId="3" borderId="8" xfId="15" applyFont="tru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8" xfId="15"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5" fontId="13" fillId="2" borderId="8" xfId="1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7" fontId="0" fillId="0" borderId="8" xfId="15" applyFont="true" applyBorder="true" applyAlignment="true" applyProtection="true">
      <alignment horizontal="general" vertical="center" textRotation="0" wrapText="false" indent="0" shrinkToFit="true"/>
      <protection locked="true" hidden="false"/>
    </xf>
    <xf numFmtId="167" fontId="0" fillId="0" borderId="0" xfId="15" applyFont="true" applyBorder="true" applyAlignment="true" applyProtection="true">
      <alignment horizontal="general" vertical="center" textRotation="0" wrapText="false" indent="0" shrinkToFit="true"/>
      <protection locked="true" hidden="false"/>
    </xf>
    <xf numFmtId="167" fontId="0" fillId="0" borderId="8" xfId="15" applyFont="true" applyBorder="true" applyAlignment="true" applyProtection="true">
      <alignment horizontal="center" vertical="center" textRotation="0" wrapText="false" indent="0" shrinkToFit="tru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7" fontId="0" fillId="0" borderId="8" xfId="15" applyFont="true" applyBorder="true" applyAlignment="true" applyProtection="true">
      <alignment horizontal="left" vertical="center" textRotation="0" wrapText="false" indent="0" shrinkToFit="true"/>
      <protection locked="true" hidden="false"/>
    </xf>
    <xf numFmtId="165" fontId="13" fillId="2" borderId="8" xfId="15"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13" fillId="2" borderId="5" xfId="15"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5" fontId="12" fillId="2" borderId="1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2"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general" vertical="bottom"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4" fillId="2" borderId="14" xfId="20" applyFont="true" applyBorder="true" applyAlignment="true" applyProtection="false">
      <alignment horizontal="center" vertical="bottom" textRotation="0" wrapText="false" indent="0" shrinkToFit="false"/>
      <protection locked="true" hidden="false"/>
    </xf>
    <xf numFmtId="168" fontId="14" fillId="2" borderId="15" xfId="20" applyFont="true" applyBorder="true" applyAlignment="true" applyProtection="false">
      <alignment horizontal="left" vertical="bottom" textRotation="0" wrapText="false" indent="0" shrinkToFit="false"/>
      <protection locked="true" hidden="false"/>
    </xf>
    <xf numFmtId="169" fontId="14" fillId="2" borderId="16" xfId="20" applyFont="true" applyBorder="true" applyAlignment="true" applyProtection="false">
      <alignment horizontal="center" vertical="bottom" textRotation="0" wrapText="false" indent="0" shrinkToFit="false"/>
      <protection locked="true" hidden="false"/>
    </xf>
    <xf numFmtId="165" fontId="14" fillId="2" borderId="15" xfId="15" applyFont="true" applyBorder="true" applyAlignment="true" applyProtection="true">
      <alignment horizontal="general" vertical="bottom" textRotation="0" wrapText="false" indent="0" shrinkToFit="false"/>
      <protection locked="true" hidden="false"/>
    </xf>
    <xf numFmtId="169" fontId="14" fillId="0" borderId="16" xfId="20" applyFont="true" applyBorder="tru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8" fontId="14" fillId="2" borderId="6" xfId="20" applyFont="true" applyBorder="true" applyAlignment="true" applyProtection="false">
      <alignment horizontal="left" vertical="bottom" textRotation="0" wrapText="false" indent="0" shrinkToFit="false"/>
      <protection locked="true" hidden="false"/>
    </xf>
    <xf numFmtId="165" fontId="14" fillId="2" borderId="6" xfId="15" applyFont="true" applyBorder="true" applyAlignment="true" applyProtection="true">
      <alignment horizontal="general" vertical="bottom" textRotation="0" wrapText="fals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68" fontId="14" fillId="2" borderId="17" xfId="20" applyFont="true" applyBorder="true" applyAlignment="true" applyProtection="false">
      <alignment horizontal="left" vertical="bottom" textRotation="0" wrapText="false" indent="0" shrinkToFit="false"/>
      <protection locked="true" hidden="false"/>
    </xf>
    <xf numFmtId="165" fontId="14" fillId="2" borderId="17" xfId="15" applyFont="true" applyBorder="tru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false">
      <alignment horizontal="left" vertical="bottom" textRotation="0" wrapText="false" indent="0" shrinkToFit="false"/>
      <protection locked="true" hidden="false"/>
    </xf>
    <xf numFmtId="169" fontId="14" fillId="0" borderId="18" xfId="20" applyFont="true" applyBorder="true" applyAlignment="true" applyProtection="false">
      <alignment horizontal="center" vertical="bottom" textRotation="0" wrapText="false" indent="0" shrinkToFit="false"/>
      <protection locked="true" hidden="false"/>
    </xf>
    <xf numFmtId="165" fontId="14" fillId="0" borderId="18" xfId="15" applyFont="true" applyBorder="true" applyAlignment="true" applyProtection="true">
      <alignment horizontal="general" vertical="bottom" textRotation="0" wrapText="false" indent="0" shrinkToFit="false"/>
      <protection locked="true" hidden="false"/>
    </xf>
    <xf numFmtId="169" fontId="14" fillId="0" borderId="18"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left" vertical="bottom" textRotation="0" wrapText="false" indent="0" shrinkToFit="false"/>
      <protection locked="true" hidden="false"/>
    </xf>
    <xf numFmtId="164" fontId="14" fillId="0" borderId="12" xfId="20" applyFont="true" applyBorder="true" applyAlignment="true" applyProtection="false">
      <alignment horizontal="center" vertical="bottom" textRotation="0" wrapText="false" indent="0" shrinkToFit="false"/>
      <protection locked="true" hidden="false"/>
    </xf>
    <xf numFmtId="165" fontId="14" fillId="0" borderId="12" xfId="15" applyFont="true" applyBorder="true" applyAlignment="true" applyProtection="true">
      <alignment horizontal="general"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70" fontId="4" fillId="0" borderId="0" xfId="2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7">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color rgb="FF969696"/>
      </font>
      <fill>
        <patternFill>
          <bgColor rgb="FF969696"/>
        </patternFill>
      </fill>
      <border diagonalUp="false" diagonalDown="false">
        <left/>
        <right/>
        <top style="thin"/>
        <bottom/>
        <diagonal/>
      </border>
    </dxf>
    <dxf>
      <font>
        <name val="Arial"/>
        <family val="0"/>
        <color rgb="FFC0C0C0"/>
      </font>
      <fill>
        <patternFill>
          <bgColor rgb="FFC0C0C0"/>
        </patternFill>
      </fill>
    </dxf>
    <dxf>
      <font>
        <name val="Arial"/>
        <family val="0"/>
        <b val="1"/>
        <i val="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01600</xdr:colOff>
      <xdr:row>0</xdr:row>
      <xdr:rowOff>100440</xdr:rowOff>
    </xdr:from>
    <xdr:to>
      <xdr:col>2</xdr:col>
      <xdr:colOff>6396120</xdr:colOff>
      <xdr:row>1</xdr:row>
      <xdr:rowOff>53640</xdr:rowOff>
    </xdr:to>
    <xdr:pic>
      <xdr:nvPicPr>
        <xdr:cNvPr id="0" name="Picture 1" descr="Brasão2"/>
        <xdr:cNvPicPr/>
      </xdr:nvPicPr>
      <xdr:blipFill>
        <a:blip r:embed="rId1"/>
        <a:stretch/>
      </xdr:blipFill>
      <xdr:spPr>
        <a:xfrm>
          <a:off x="5499000" y="100440"/>
          <a:ext cx="1694520" cy="90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9440</xdr:colOff>
      <xdr:row>0</xdr:row>
      <xdr:rowOff>96480</xdr:rowOff>
    </xdr:from>
    <xdr:to>
      <xdr:col>8</xdr:col>
      <xdr:colOff>227520</xdr:colOff>
      <xdr:row>0</xdr:row>
      <xdr:rowOff>1313280</xdr:rowOff>
    </xdr:to>
    <xdr:pic>
      <xdr:nvPicPr>
        <xdr:cNvPr id="1" name="Picture 1" descr="Brasão2"/>
        <xdr:cNvPicPr/>
      </xdr:nvPicPr>
      <xdr:blipFill>
        <a:blip r:embed="rId1"/>
        <a:stretch/>
      </xdr:blipFill>
      <xdr:spPr>
        <a:xfrm>
          <a:off x="8030880" y="96480"/>
          <a:ext cx="1792800" cy="121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16"/>
  <sheetViews>
    <sheetView showFormulas="false" showGridLines="true" showRowColHeaders="true" showZeros="true" rightToLeft="false" tabSelected="true" showOutlineSymbols="true" defaultGridColor="true" view="normal" topLeftCell="A97" colorId="64" zoomScale="70" zoomScaleNormal="70" zoomScalePageLayoutView="100" workbookViewId="0">
      <selection pane="topLeft" activeCell="B2" activeCellId="0" sqref="B2:I2"/>
    </sheetView>
  </sheetViews>
  <sheetFormatPr defaultColWidth="11.43359375" defaultRowHeight="13.2" zeroHeight="false" outlineLevelRow="0" outlineLevelCol="0"/>
  <cols>
    <col collapsed="false" customWidth="true" hidden="false" outlineLevel="0" max="1" min="1" style="0" width="1.66"/>
    <col collapsed="false" customWidth="true" hidden="false" outlineLevel="0" max="2" min="2" style="0" width="9.66"/>
    <col collapsed="false" customWidth="true" hidden="false" outlineLevel="0" max="3" min="3" style="0" width="92.55"/>
    <col collapsed="false" customWidth="true" hidden="false" outlineLevel="0" max="4" min="4" style="1" width="17.99"/>
    <col collapsed="false" customWidth="true" hidden="false" outlineLevel="0" max="5" min="5" style="1" width="5.66"/>
    <col collapsed="false" customWidth="true" hidden="false" outlineLevel="0" max="6" min="6" style="0" width="15.66"/>
    <col collapsed="false" customWidth="true" hidden="false" outlineLevel="0" max="8" min="7" style="0" width="12.66"/>
    <col collapsed="false" customWidth="true" hidden="false" outlineLevel="0" max="9" min="9" style="2" width="15.66"/>
    <col collapsed="false" customWidth="false" hidden="false" outlineLevel="0" max="11" min="10" style="3" width="11.43"/>
  </cols>
  <sheetData>
    <row r="1" customFormat="false" ht="75" hidden="false" customHeight="true" outlineLevel="0" collapsed="false">
      <c r="B1" s="4"/>
      <c r="C1" s="4"/>
      <c r="D1" s="4"/>
      <c r="E1" s="4"/>
      <c r="F1" s="4"/>
      <c r="G1" s="4"/>
      <c r="H1" s="4"/>
      <c r="I1" s="4"/>
    </row>
    <row r="2" customFormat="false" ht="30" hidden="false" customHeight="true" outlineLevel="0" collapsed="false">
      <c r="A2" s="5"/>
      <c r="B2" s="6" t="s">
        <v>0</v>
      </c>
      <c r="C2" s="6"/>
      <c r="D2" s="6"/>
      <c r="E2" s="6"/>
      <c r="F2" s="6"/>
      <c r="G2" s="6"/>
      <c r="H2" s="6"/>
      <c r="I2" s="6"/>
    </row>
    <row r="3" customFormat="false" ht="20.1" hidden="false" customHeight="true" outlineLevel="0" collapsed="false">
      <c r="A3" s="5"/>
      <c r="B3" s="7"/>
      <c r="C3" s="7"/>
      <c r="D3" s="7"/>
      <c r="E3" s="7"/>
      <c r="F3" s="7"/>
      <c r="G3" s="7"/>
      <c r="H3" s="7"/>
      <c r="I3" s="7"/>
    </row>
    <row r="4" customFormat="false" ht="20.1" hidden="false" customHeight="true" outlineLevel="0" collapsed="false">
      <c r="A4" s="5"/>
      <c r="B4" s="8"/>
      <c r="C4" s="8"/>
      <c r="D4" s="9"/>
      <c r="E4" s="9"/>
      <c r="F4" s="9"/>
      <c r="G4" s="9"/>
      <c r="H4" s="10" t="s">
        <v>1</v>
      </c>
      <c r="I4" s="11" t="n">
        <v>0.289</v>
      </c>
    </row>
    <row r="5" customFormat="false" ht="20.1" hidden="false" customHeight="true" outlineLevel="0" collapsed="false">
      <c r="A5" s="5"/>
      <c r="B5" s="12" t="s">
        <v>2</v>
      </c>
      <c r="C5" s="12" t="s">
        <v>3</v>
      </c>
      <c r="D5" s="9"/>
      <c r="E5" s="9"/>
      <c r="F5" s="12"/>
      <c r="G5" s="12"/>
      <c r="H5" s="12"/>
      <c r="I5" s="12"/>
    </row>
    <row r="6" customFormat="false" ht="20.1" hidden="false" customHeight="true" outlineLevel="0" collapsed="false">
      <c r="A6" s="5"/>
      <c r="B6" s="12" t="s">
        <v>4</v>
      </c>
      <c r="C6" s="12"/>
      <c r="D6" s="9"/>
      <c r="E6" s="9" t="s">
        <v>5</v>
      </c>
      <c r="F6" s="12"/>
      <c r="G6" s="12"/>
      <c r="H6" s="12"/>
      <c r="I6" s="12"/>
    </row>
    <row r="7" customFormat="false" ht="20.1" hidden="false" customHeight="true" outlineLevel="0" collapsed="false">
      <c r="A7" s="5"/>
      <c r="B7" s="12" t="s">
        <v>6</v>
      </c>
      <c r="C7" s="12" t="s">
        <v>7</v>
      </c>
      <c r="D7" s="9"/>
      <c r="E7" s="9" t="s">
        <v>8</v>
      </c>
      <c r="F7" s="12"/>
      <c r="G7" s="12"/>
      <c r="H7" s="12"/>
      <c r="I7" s="12"/>
    </row>
    <row r="8" customFormat="false" ht="15" hidden="false" customHeight="true" outlineLevel="0" collapsed="false">
      <c r="A8" s="5"/>
      <c r="B8" s="13"/>
      <c r="C8" s="13"/>
      <c r="D8" s="13"/>
      <c r="E8" s="13"/>
      <c r="F8" s="13"/>
      <c r="G8" s="13"/>
      <c r="H8" s="13"/>
      <c r="I8" s="13"/>
    </row>
    <row r="9" customFormat="false" ht="15" hidden="false" customHeight="true" outlineLevel="0" collapsed="false">
      <c r="A9" s="5"/>
      <c r="B9" s="14" t="s">
        <v>9</v>
      </c>
      <c r="C9" s="15" t="s">
        <v>10</v>
      </c>
      <c r="D9" s="16" t="s">
        <v>11</v>
      </c>
      <c r="E9" s="16" t="s">
        <v>12</v>
      </c>
      <c r="F9" s="17"/>
      <c r="G9" s="18" t="s">
        <v>13</v>
      </c>
      <c r="H9" s="18"/>
      <c r="I9" s="18"/>
    </row>
    <row r="10" s="5" customFormat="true" ht="15" hidden="false" customHeight="true" outlineLevel="0" collapsed="false">
      <c r="B10" s="14"/>
      <c r="C10" s="14"/>
      <c r="D10" s="16"/>
      <c r="E10" s="16"/>
      <c r="F10" s="19" t="s">
        <v>14</v>
      </c>
      <c r="G10" s="20" t="s">
        <v>15</v>
      </c>
      <c r="H10" s="20" t="s">
        <v>16</v>
      </c>
      <c r="I10" s="20" t="s">
        <v>16</v>
      </c>
      <c r="J10" s="21"/>
      <c r="K10" s="21"/>
    </row>
    <row r="11" customFormat="false" ht="15" hidden="false" customHeight="true" outlineLevel="0" collapsed="false">
      <c r="B11" s="14"/>
      <c r="C11" s="14"/>
      <c r="D11" s="16"/>
      <c r="E11" s="16"/>
      <c r="F11" s="22"/>
      <c r="G11" s="23" t="s">
        <v>17</v>
      </c>
      <c r="H11" s="20" t="s">
        <v>17</v>
      </c>
      <c r="I11" s="24" t="s">
        <v>18</v>
      </c>
    </row>
    <row r="12" customFormat="false" ht="15" hidden="false" customHeight="true" outlineLevel="0" collapsed="false">
      <c r="B12" s="25" t="s">
        <v>19</v>
      </c>
      <c r="C12" s="26" t="s">
        <v>20</v>
      </c>
      <c r="D12" s="27"/>
      <c r="E12" s="28"/>
      <c r="F12" s="28"/>
      <c r="G12" s="29"/>
      <c r="H12" s="29"/>
      <c r="I12" s="29"/>
    </row>
    <row r="13" customFormat="false" ht="15" hidden="false" customHeight="true" outlineLevel="0" collapsed="false">
      <c r="B13" s="30" t="s">
        <v>21</v>
      </c>
      <c r="C13" s="31" t="s">
        <v>22</v>
      </c>
      <c r="D13" s="32" t="n">
        <v>2.88</v>
      </c>
      <c r="E13" s="33" t="s">
        <v>23</v>
      </c>
      <c r="F13" s="33" t="s">
        <v>24</v>
      </c>
      <c r="G13" s="34" t="n">
        <v>270.99</v>
      </c>
      <c r="H13" s="35" t="n">
        <f aca="false">ROUND(G13*(1+$I$4),2)</f>
        <v>349.31</v>
      </c>
      <c r="I13" s="35" t="n">
        <f aca="false">ROUND(D13*H13,2)</f>
        <v>1006.01</v>
      </c>
    </row>
    <row r="14" customFormat="false" ht="26.4" hidden="false" customHeight="false" outlineLevel="0" collapsed="false">
      <c r="B14" s="30" t="s">
        <v>25</v>
      </c>
      <c r="C14" s="31" t="s">
        <v>26</v>
      </c>
      <c r="D14" s="32" t="n">
        <v>6</v>
      </c>
      <c r="E14" s="33" t="s">
        <v>23</v>
      </c>
      <c r="F14" s="33" t="s">
        <v>27</v>
      </c>
      <c r="G14" s="34" t="n">
        <v>693.05</v>
      </c>
      <c r="H14" s="35" t="n">
        <f aca="false">ROUND(G14*(1+$I$4),2)</f>
        <v>893.34</v>
      </c>
      <c r="I14" s="35" t="n">
        <f aca="false">ROUND(D14*H14,2)</f>
        <v>5360.04</v>
      </c>
    </row>
    <row r="15" customFormat="false" ht="15" hidden="false" customHeight="true" outlineLevel="0" collapsed="false">
      <c r="B15" s="30" t="s">
        <v>28</v>
      </c>
      <c r="C15" s="31" t="s">
        <v>29</v>
      </c>
      <c r="D15" s="32" t="n">
        <v>1200</v>
      </c>
      <c r="E15" s="33" t="s">
        <v>30</v>
      </c>
      <c r="F15" s="33" t="s">
        <v>31</v>
      </c>
      <c r="G15" s="34" t="n">
        <v>0.45</v>
      </c>
      <c r="H15" s="35" t="n">
        <f aca="false">ROUND(G15*(1+$I$4),2)</f>
        <v>0.58</v>
      </c>
      <c r="I15" s="35" t="n">
        <f aca="false">ROUND(D15*H15,2)</f>
        <v>696</v>
      </c>
    </row>
    <row r="16" customFormat="false" ht="15" hidden="false" customHeight="true" outlineLevel="0" collapsed="false">
      <c r="B16" s="30" t="s">
        <v>32</v>
      </c>
      <c r="C16" s="31" t="s">
        <v>33</v>
      </c>
      <c r="D16" s="32" t="n">
        <v>200</v>
      </c>
      <c r="E16" s="33" t="s">
        <v>23</v>
      </c>
      <c r="F16" s="33" t="s">
        <v>34</v>
      </c>
      <c r="G16" s="34" t="n">
        <v>6.86</v>
      </c>
      <c r="H16" s="35" t="n">
        <f aca="false">ROUND(G16*(1+$I$4),2)</f>
        <v>8.84</v>
      </c>
      <c r="I16" s="35" t="n">
        <f aca="false">ROUND(D16*H16,2)</f>
        <v>1768</v>
      </c>
    </row>
    <row r="17" customFormat="false" ht="15" hidden="false" customHeight="true" outlineLevel="0" collapsed="false">
      <c r="B17" s="30" t="s">
        <v>35</v>
      </c>
      <c r="C17" s="31" t="s">
        <v>36</v>
      </c>
      <c r="D17" s="32"/>
      <c r="E17" s="33"/>
      <c r="F17" s="33"/>
      <c r="G17" s="34"/>
      <c r="H17" s="35"/>
      <c r="I17" s="35"/>
    </row>
    <row r="18" customFormat="false" ht="39.6" hidden="false" customHeight="false" outlineLevel="0" collapsed="false">
      <c r="B18" s="30" t="s">
        <v>37</v>
      </c>
      <c r="C18" s="31" t="s">
        <v>38</v>
      </c>
      <c r="D18" s="32" t="n">
        <v>11</v>
      </c>
      <c r="E18" s="33" t="s">
        <v>39</v>
      </c>
      <c r="F18" s="33" t="s">
        <v>40</v>
      </c>
      <c r="G18" s="34" t="n">
        <v>471.8</v>
      </c>
      <c r="H18" s="35" t="n">
        <f aca="false">ROUND(G18*(1+$I$4),2)</f>
        <v>608.15</v>
      </c>
      <c r="I18" s="35" t="n">
        <f aca="false">ROUND(D18*H18,2)</f>
        <v>6689.65</v>
      </c>
    </row>
    <row r="19" customFormat="false" ht="15" hidden="false" customHeight="true" outlineLevel="0" collapsed="false">
      <c r="B19" s="30" t="s">
        <v>41</v>
      </c>
      <c r="C19" s="31" t="s">
        <v>42</v>
      </c>
      <c r="D19" s="32" t="n">
        <v>2.75</v>
      </c>
      <c r="E19" s="33" t="s">
        <v>39</v>
      </c>
      <c r="F19" s="33" t="s">
        <v>43</v>
      </c>
      <c r="G19" s="34" t="n">
        <v>60.72</v>
      </c>
      <c r="H19" s="35" t="n">
        <f aca="false">ROUND(G19*(1+$I$4),2)</f>
        <v>78.27</v>
      </c>
      <c r="I19" s="35" t="n">
        <f aca="false">ROUND(D19*H19,2)</f>
        <v>215.24</v>
      </c>
    </row>
    <row r="20" customFormat="false" ht="26.4" hidden="false" customHeight="false" outlineLevel="0" collapsed="false">
      <c r="B20" s="30" t="s">
        <v>44</v>
      </c>
      <c r="C20" s="31" t="s">
        <v>45</v>
      </c>
      <c r="D20" s="32" t="n">
        <v>6</v>
      </c>
      <c r="E20" s="33" t="s">
        <v>39</v>
      </c>
      <c r="F20" s="33" t="s">
        <v>46</v>
      </c>
      <c r="G20" s="34" t="n">
        <v>37.05</v>
      </c>
      <c r="H20" s="35" t="n">
        <f aca="false">ROUND(G20*(1+$I$4),2)</f>
        <v>47.76</v>
      </c>
      <c r="I20" s="35" t="n">
        <f aca="false">ROUND(D20*H20,2)</f>
        <v>286.56</v>
      </c>
    </row>
    <row r="21" customFormat="false" ht="15" hidden="false" customHeight="true" outlineLevel="0" collapsed="false">
      <c r="B21" s="30" t="s">
        <v>47</v>
      </c>
      <c r="C21" s="31" t="s">
        <v>48</v>
      </c>
      <c r="D21" s="32" t="n">
        <v>60</v>
      </c>
      <c r="E21" s="33" t="s">
        <v>30</v>
      </c>
      <c r="F21" s="33" t="s">
        <v>49</v>
      </c>
      <c r="G21" s="34" t="n">
        <v>83.2</v>
      </c>
      <c r="H21" s="35" t="n">
        <f aca="false">ROUND(G21*(1+$I$4),2)</f>
        <v>107.24</v>
      </c>
      <c r="I21" s="35" t="n">
        <f aca="false">ROUND(D21*H21,2)</f>
        <v>6434.4</v>
      </c>
    </row>
    <row r="22" customFormat="false" ht="15" hidden="false" customHeight="true" outlineLevel="0" collapsed="false">
      <c r="B22" s="30"/>
      <c r="C22" s="36" t="s">
        <v>50</v>
      </c>
      <c r="D22" s="32"/>
      <c r="E22" s="37"/>
      <c r="F22" s="37"/>
      <c r="G22" s="34"/>
      <c r="H22" s="35"/>
      <c r="I22" s="38" t="n">
        <f aca="false">SUM(I13:I21)</f>
        <v>22455.9</v>
      </c>
    </row>
    <row r="23" customFormat="false" ht="15" hidden="false" customHeight="true" outlineLevel="0" collapsed="false">
      <c r="B23" s="25" t="s">
        <v>51</v>
      </c>
      <c r="C23" s="26" t="s">
        <v>52</v>
      </c>
      <c r="D23" s="39"/>
      <c r="E23" s="40"/>
      <c r="F23" s="40"/>
      <c r="G23" s="41"/>
      <c r="H23" s="42"/>
      <c r="I23" s="42"/>
    </row>
    <row r="24" customFormat="false" ht="26.4" hidden="false" customHeight="false" outlineLevel="0" collapsed="false">
      <c r="B24" s="30" t="s">
        <v>53</v>
      </c>
      <c r="C24" s="31" t="s">
        <v>54</v>
      </c>
      <c r="D24" s="32" t="n">
        <v>180</v>
      </c>
      <c r="E24" s="33" t="s">
        <v>23</v>
      </c>
      <c r="F24" s="33" t="s">
        <v>55</v>
      </c>
      <c r="G24" s="34" t="n">
        <v>9.22</v>
      </c>
      <c r="H24" s="35" t="n">
        <f aca="false">ROUND(G24*(1+$I$4),2)</f>
        <v>11.88</v>
      </c>
      <c r="I24" s="35" t="n">
        <f aca="false">ROUND(D24*H24,2)</f>
        <v>2138.4</v>
      </c>
    </row>
    <row r="25" customFormat="false" ht="15" hidden="false" customHeight="true" outlineLevel="0" collapsed="false">
      <c r="B25" s="30" t="s">
        <v>56</v>
      </c>
      <c r="C25" s="31" t="s">
        <v>57</v>
      </c>
      <c r="D25" s="32" t="n">
        <v>90</v>
      </c>
      <c r="E25" s="33" t="s">
        <v>30</v>
      </c>
      <c r="F25" s="33" t="s">
        <v>58</v>
      </c>
      <c r="G25" s="34" t="n">
        <v>7.1</v>
      </c>
      <c r="H25" s="35" t="n">
        <f aca="false">ROUND(G25*(1+$I$4),2)</f>
        <v>9.15</v>
      </c>
      <c r="I25" s="35" t="n">
        <f aca="false">ROUND(D25*H25,2)</f>
        <v>823.5</v>
      </c>
    </row>
    <row r="26" customFormat="false" ht="13.2" hidden="false" customHeight="false" outlineLevel="0" collapsed="false">
      <c r="B26" s="30" t="s">
        <v>59</v>
      </c>
      <c r="C26" s="31" t="s">
        <v>60</v>
      </c>
      <c r="D26" s="32" t="n">
        <v>180</v>
      </c>
      <c r="E26" s="33" t="s">
        <v>23</v>
      </c>
      <c r="F26" s="33" t="s">
        <v>61</v>
      </c>
      <c r="G26" s="34" t="n">
        <v>6.14</v>
      </c>
      <c r="H26" s="35" t="n">
        <f aca="false">ROUND(G26*(1+$I$4),2)</f>
        <v>7.91</v>
      </c>
      <c r="I26" s="35" t="n">
        <f aca="false">ROUND(D26*H26,2)</f>
        <v>1423.8</v>
      </c>
    </row>
    <row r="27" customFormat="false" ht="26.4" hidden="false" customHeight="false" outlineLevel="0" collapsed="false">
      <c r="B27" s="30" t="s">
        <v>62</v>
      </c>
      <c r="C27" s="31" t="s">
        <v>63</v>
      </c>
      <c r="D27" s="32" t="n">
        <v>180</v>
      </c>
      <c r="E27" s="33" t="s">
        <v>64</v>
      </c>
      <c r="F27" s="33" t="s">
        <v>65</v>
      </c>
      <c r="G27" s="34" t="n">
        <v>53.27</v>
      </c>
      <c r="H27" s="35" t="n">
        <f aca="false">ROUND(G27*(1+$I$4),2)</f>
        <v>68.67</v>
      </c>
      <c r="I27" s="35" t="n">
        <f aca="false">ROUND(D27*H27,2)</f>
        <v>12360.6</v>
      </c>
    </row>
    <row r="28" customFormat="false" ht="15" hidden="false" customHeight="true" outlineLevel="0" collapsed="false">
      <c r="B28" s="30" t="s">
        <v>66</v>
      </c>
      <c r="C28" s="31" t="s">
        <v>67</v>
      </c>
      <c r="D28" s="32" t="n">
        <v>4</v>
      </c>
      <c r="E28" s="33" t="s">
        <v>30</v>
      </c>
      <c r="F28" s="33" t="s">
        <v>68</v>
      </c>
      <c r="G28" s="34" t="n">
        <v>35.68</v>
      </c>
      <c r="H28" s="35" t="n">
        <f aca="false">ROUND(G28*(1+$I$4),2)</f>
        <v>45.99</v>
      </c>
      <c r="I28" s="35" t="n">
        <f aca="false">ROUND(D28*H28,2)</f>
        <v>183.96</v>
      </c>
    </row>
    <row r="29" customFormat="false" ht="15" hidden="false" customHeight="true" outlineLevel="0" collapsed="false">
      <c r="B29" s="30" t="s">
        <v>66</v>
      </c>
      <c r="C29" s="31" t="s">
        <v>69</v>
      </c>
      <c r="D29" s="32" t="n">
        <v>90</v>
      </c>
      <c r="E29" s="33" t="s">
        <v>30</v>
      </c>
      <c r="F29" s="33" t="s">
        <v>70</v>
      </c>
      <c r="G29" s="34" t="n">
        <v>13.09</v>
      </c>
      <c r="H29" s="35" t="n">
        <f aca="false">ROUND(G29*(1+$I$4),2)</f>
        <v>16.87</v>
      </c>
      <c r="I29" s="35" t="n">
        <f aca="false">ROUND(D29*H29,2)</f>
        <v>1518.3</v>
      </c>
    </row>
    <row r="30" customFormat="false" ht="15" hidden="false" customHeight="true" outlineLevel="0" collapsed="false">
      <c r="B30" s="43"/>
      <c r="C30" s="44" t="s">
        <v>71</v>
      </c>
      <c r="D30" s="45"/>
      <c r="E30" s="46"/>
      <c r="F30" s="46"/>
      <c r="G30" s="47"/>
      <c r="H30" s="48"/>
      <c r="I30" s="38" t="n">
        <f aca="false">SUM(I24:I29)</f>
        <v>18448.56</v>
      </c>
    </row>
    <row r="31" customFormat="false" ht="15" hidden="false" customHeight="true" outlineLevel="0" collapsed="false">
      <c r="B31" s="49" t="s">
        <v>72</v>
      </c>
      <c r="C31" s="50" t="s">
        <v>73</v>
      </c>
      <c r="D31" s="51"/>
      <c r="E31" s="52"/>
      <c r="F31" s="52"/>
      <c r="G31" s="53"/>
      <c r="H31" s="38"/>
      <c r="I31" s="38"/>
    </row>
    <row r="32" customFormat="false" ht="15" hidden="false" customHeight="true" outlineLevel="0" collapsed="false">
      <c r="B32" s="30" t="s">
        <v>74</v>
      </c>
      <c r="C32" s="54" t="s">
        <v>75</v>
      </c>
      <c r="D32" s="32" t="n">
        <v>437.12</v>
      </c>
      <c r="E32" s="37" t="s">
        <v>23</v>
      </c>
      <c r="F32" s="37" t="s">
        <v>76</v>
      </c>
      <c r="G32" s="34" t="n">
        <v>39.18</v>
      </c>
      <c r="H32" s="35" t="n">
        <f aca="false">ROUND(G32*(1+$I$4),2)</f>
        <v>50.5</v>
      </c>
      <c r="I32" s="35" t="n">
        <f aca="false">ROUND(D32*H32,2)+0.01</f>
        <v>22074.57</v>
      </c>
    </row>
    <row r="33" customFormat="false" ht="15" hidden="false" customHeight="true" outlineLevel="0" collapsed="false">
      <c r="B33" s="30" t="s">
        <v>77</v>
      </c>
      <c r="C33" s="31" t="s">
        <v>78</v>
      </c>
      <c r="D33" s="32" t="n">
        <v>4</v>
      </c>
      <c r="E33" s="37" t="s">
        <v>39</v>
      </c>
      <c r="F33" s="37" t="s">
        <v>79</v>
      </c>
      <c r="G33" s="34" t="n">
        <v>36.81</v>
      </c>
      <c r="H33" s="35" t="n">
        <f aca="false">ROUND(G33*(1+$I$4),2)</f>
        <v>47.45</v>
      </c>
      <c r="I33" s="35" t="n">
        <f aca="false">ROUND(D33*H33,2)+0.01</f>
        <v>189.81</v>
      </c>
    </row>
    <row r="34" customFormat="false" ht="15" hidden="false" customHeight="true" outlineLevel="0" collapsed="false">
      <c r="B34" s="30"/>
      <c r="C34" s="36" t="s">
        <v>80</v>
      </c>
      <c r="D34" s="32"/>
      <c r="E34" s="37"/>
      <c r="F34" s="37"/>
      <c r="G34" s="34"/>
      <c r="H34" s="35"/>
      <c r="I34" s="38" t="n">
        <f aca="false">SUM(I32:I33)</f>
        <v>22264.38</v>
      </c>
    </row>
    <row r="35" customFormat="false" ht="15" hidden="false" customHeight="true" outlineLevel="0" collapsed="false">
      <c r="B35" s="49" t="s">
        <v>81</v>
      </c>
      <c r="C35" s="50" t="s">
        <v>82</v>
      </c>
      <c r="D35" s="51"/>
      <c r="E35" s="52"/>
      <c r="F35" s="52"/>
      <c r="G35" s="53"/>
      <c r="H35" s="38"/>
      <c r="I35" s="38"/>
    </row>
    <row r="36" customFormat="false" ht="13.2" hidden="false" customHeight="false" outlineLevel="0" collapsed="false">
      <c r="B36" s="30" t="s">
        <v>83</v>
      </c>
      <c r="C36" s="55" t="s">
        <v>84</v>
      </c>
      <c r="D36" s="32" t="n">
        <v>891.35</v>
      </c>
      <c r="E36" s="37" t="s">
        <v>23</v>
      </c>
      <c r="F36" s="37" t="s">
        <v>85</v>
      </c>
      <c r="G36" s="34" t="n">
        <v>54.76</v>
      </c>
      <c r="H36" s="35" t="n">
        <f aca="false">ROUND(G36*(1+$I$4),2)</f>
        <v>70.59</v>
      </c>
      <c r="I36" s="35" t="n">
        <f aca="false">ROUND(D36*H36,2)</f>
        <v>62920.4</v>
      </c>
    </row>
    <row r="37" customFormat="false" ht="15" hidden="false" customHeight="true" outlineLevel="0" collapsed="false">
      <c r="B37" s="30" t="s">
        <v>86</v>
      </c>
      <c r="C37" s="31" t="s">
        <v>60</v>
      </c>
      <c r="D37" s="32" t="n">
        <v>891.35</v>
      </c>
      <c r="E37" s="33" t="s">
        <v>23</v>
      </c>
      <c r="F37" s="33" t="s">
        <v>61</v>
      </c>
      <c r="G37" s="34" t="n">
        <v>6.14</v>
      </c>
      <c r="H37" s="35" t="n">
        <f aca="false">ROUND(G37*(1+$I$4),2)</f>
        <v>7.91</v>
      </c>
      <c r="I37" s="35" t="n">
        <f aca="false">ROUND(D37*H37,2)</f>
        <v>7050.58</v>
      </c>
    </row>
    <row r="38" customFormat="false" ht="13.2" hidden="false" customHeight="false" outlineLevel="0" collapsed="false">
      <c r="B38" s="30" t="s">
        <v>87</v>
      </c>
      <c r="C38" s="31" t="s">
        <v>42</v>
      </c>
      <c r="D38" s="32" t="n">
        <v>4</v>
      </c>
      <c r="E38" s="37" t="s">
        <v>39</v>
      </c>
      <c r="F38" s="37" t="s">
        <v>43</v>
      </c>
      <c r="G38" s="34" t="n">
        <v>60.72</v>
      </c>
      <c r="H38" s="35" t="n">
        <f aca="false">ROUND(G38*(1+$I$4),2)</f>
        <v>78.27</v>
      </c>
      <c r="I38" s="35" t="n">
        <f aca="false">ROUND(D38*H38,2)</f>
        <v>313.08</v>
      </c>
    </row>
    <row r="39" customFormat="false" ht="39.6" hidden="false" customHeight="false" outlineLevel="0" collapsed="false">
      <c r="B39" s="30" t="s">
        <v>88</v>
      </c>
      <c r="C39" s="31" t="s">
        <v>89</v>
      </c>
      <c r="D39" s="32" t="n">
        <v>941.4</v>
      </c>
      <c r="E39" s="37" t="s">
        <v>30</v>
      </c>
      <c r="F39" s="33" t="s">
        <v>68</v>
      </c>
      <c r="G39" s="34" t="n">
        <v>35.68</v>
      </c>
      <c r="H39" s="35" t="n">
        <f aca="false">ROUND(G39*(1+$I$4),2)</f>
        <v>45.99</v>
      </c>
      <c r="I39" s="35" t="n">
        <f aca="false">ROUND(D39*H39,2)</f>
        <v>43294.99</v>
      </c>
    </row>
    <row r="40" customFormat="false" ht="15" hidden="false" customHeight="true" outlineLevel="0" collapsed="false">
      <c r="B40" s="30"/>
      <c r="C40" s="36" t="s">
        <v>90</v>
      </c>
      <c r="D40" s="32"/>
      <c r="E40" s="37"/>
      <c r="F40" s="37"/>
      <c r="G40" s="34"/>
      <c r="H40" s="35"/>
      <c r="I40" s="38" t="n">
        <f aca="false">SUM(I36:I39)</f>
        <v>113579.05</v>
      </c>
    </row>
    <row r="41" customFormat="false" ht="15" hidden="false" customHeight="true" outlineLevel="0" collapsed="false">
      <c r="B41" s="49" t="s">
        <v>91</v>
      </c>
      <c r="C41" s="50" t="s">
        <v>92</v>
      </c>
      <c r="D41" s="51"/>
      <c r="E41" s="52"/>
      <c r="F41" s="52"/>
      <c r="G41" s="53"/>
      <c r="H41" s="38"/>
      <c r="I41" s="38"/>
    </row>
    <row r="42" customFormat="false" ht="15" hidden="false" customHeight="true" outlineLevel="0" collapsed="false">
      <c r="B42" s="30" t="s">
        <v>93</v>
      </c>
      <c r="C42" s="54" t="s">
        <v>94</v>
      </c>
      <c r="D42" s="32" t="n">
        <v>959.66</v>
      </c>
      <c r="E42" s="37" t="s">
        <v>23</v>
      </c>
      <c r="F42" s="37" t="s">
        <v>85</v>
      </c>
      <c r="G42" s="34" t="n">
        <v>54.76</v>
      </c>
      <c r="H42" s="35" t="n">
        <f aca="false">ROUND(G42*(1+$I$4),2)</f>
        <v>70.59</v>
      </c>
      <c r="I42" s="35" t="n">
        <f aca="false">ROUND(D42*H42,2)</f>
        <v>67742.4</v>
      </c>
    </row>
    <row r="43" customFormat="false" ht="39.6" hidden="false" customHeight="false" outlineLevel="0" collapsed="false">
      <c r="B43" s="30" t="s">
        <v>95</v>
      </c>
      <c r="C43" s="31" t="s">
        <v>89</v>
      </c>
      <c r="D43" s="32" t="n">
        <v>252.01</v>
      </c>
      <c r="E43" s="37" t="s">
        <v>30</v>
      </c>
      <c r="F43" s="37" t="s">
        <v>68</v>
      </c>
      <c r="G43" s="34" t="n">
        <v>35.68</v>
      </c>
      <c r="H43" s="35" t="n">
        <f aca="false">ROUND(G43*(1+$I$4),2)</f>
        <v>45.99</v>
      </c>
      <c r="I43" s="35" t="n">
        <f aca="false">ROUND(D43*H43,2)</f>
        <v>11589.94</v>
      </c>
    </row>
    <row r="44" customFormat="false" ht="15" hidden="false" customHeight="true" outlineLevel="0" collapsed="false">
      <c r="B44" s="30" t="s">
        <v>96</v>
      </c>
      <c r="C44" s="36" t="s">
        <v>54</v>
      </c>
      <c r="D44" s="32" t="n">
        <v>568.64</v>
      </c>
      <c r="E44" s="37" t="s">
        <v>23</v>
      </c>
      <c r="F44" s="37" t="s">
        <v>55</v>
      </c>
      <c r="G44" s="34" t="n">
        <v>9.22</v>
      </c>
      <c r="H44" s="35" t="n">
        <f aca="false">ROUND(G44*(1+$I$4),2)</f>
        <v>11.88</v>
      </c>
      <c r="I44" s="35" t="n">
        <f aca="false">ROUND(D44*H44,2)</f>
        <v>6755.44</v>
      </c>
    </row>
    <row r="45" customFormat="false" ht="15" hidden="false" customHeight="true" outlineLevel="0" collapsed="false">
      <c r="B45" s="30" t="s">
        <v>97</v>
      </c>
      <c r="C45" s="36" t="s">
        <v>60</v>
      </c>
      <c r="D45" s="32" t="n">
        <v>959.66</v>
      </c>
      <c r="E45" s="37" t="s">
        <v>23</v>
      </c>
      <c r="F45" s="37" t="s">
        <v>61</v>
      </c>
      <c r="G45" s="34" t="n">
        <v>6.14</v>
      </c>
      <c r="H45" s="35" t="n">
        <f aca="false">ROUND(G45*(1+$I$4),2)</f>
        <v>7.91</v>
      </c>
      <c r="I45" s="35" t="n">
        <f aca="false">ROUND(D45*H45,2)</f>
        <v>7590.91</v>
      </c>
    </row>
    <row r="46" customFormat="false" ht="15" hidden="false" customHeight="true" outlineLevel="0" collapsed="false">
      <c r="B46" s="30" t="s">
        <v>98</v>
      </c>
      <c r="C46" s="36" t="s">
        <v>42</v>
      </c>
      <c r="D46" s="32" t="n">
        <v>15</v>
      </c>
      <c r="E46" s="37" t="s">
        <v>39</v>
      </c>
      <c r="F46" s="37" t="s">
        <v>43</v>
      </c>
      <c r="G46" s="34" t="n">
        <v>60.72</v>
      </c>
      <c r="H46" s="35" t="n">
        <f aca="false">ROUND(G46*(1+$I$4),2)</f>
        <v>78.27</v>
      </c>
      <c r="I46" s="35" t="n">
        <f aca="false">ROUND(D46*H46,2)</f>
        <v>1174.05</v>
      </c>
    </row>
    <row r="47" customFormat="false" ht="15" hidden="false" customHeight="true" outlineLevel="0" collapsed="false">
      <c r="B47" s="30"/>
      <c r="C47" s="36" t="s">
        <v>99</v>
      </c>
      <c r="D47" s="32"/>
      <c r="E47" s="37"/>
      <c r="F47" s="37"/>
      <c r="G47" s="34"/>
      <c r="H47" s="35"/>
      <c r="I47" s="38" t="n">
        <f aca="false">SUM(I42:I46)</f>
        <v>94852.74</v>
      </c>
    </row>
    <row r="48" customFormat="false" ht="15" hidden="false" customHeight="true" outlineLevel="0" collapsed="false">
      <c r="B48" s="49" t="s">
        <v>100</v>
      </c>
      <c r="C48" s="50" t="s">
        <v>101</v>
      </c>
      <c r="D48" s="51"/>
      <c r="E48" s="52"/>
      <c r="F48" s="52"/>
      <c r="G48" s="53"/>
      <c r="H48" s="38"/>
      <c r="I48" s="38"/>
    </row>
    <row r="49" customFormat="false" ht="15" hidden="false" customHeight="true" outlineLevel="0" collapsed="false">
      <c r="B49" s="30" t="s">
        <v>102</v>
      </c>
      <c r="C49" s="54" t="s">
        <v>103</v>
      </c>
      <c r="D49" s="32" t="n">
        <v>638.27</v>
      </c>
      <c r="E49" s="33" t="s">
        <v>23</v>
      </c>
      <c r="F49" s="33" t="s">
        <v>85</v>
      </c>
      <c r="G49" s="34" t="n">
        <v>54.76</v>
      </c>
      <c r="H49" s="35" t="n">
        <f aca="false">ROUND(G49*(1+$I$4),2)</f>
        <v>70.59</v>
      </c>
      <c r="I49" s="35" t="n">
        <f aca="false">ROUND(D49*H49,2)-0.01</f>
        <v>45055.47</v>
      </c>
    </row>
    <row r="50" customFormat="false" ht="15" hidden="false" customHeight="true" outlineLevel="0" collapsed="false">
      <c r="B50" s="30" t="s">
        <v>104</v>
      </c>
      <c r="C50" s="54" t="s">
        <v>105</v>
      </c>
      <c r="D50" s="32" t="n">
        <v>319.14</v>
      </c>
      <c r="E50" s="33" t="s">
        <v>23</v>
      </c>
      <c r="F50" s="33" t="s">
        <v>85</v>
      </c>
      <c r="G50" s="34" t="n">
        <v>54.76</v>
      </c>
      <c r="H50" s="35" t="n">
        <f aca="false">ROUND(G50*(1+$I$4),2)</f>
        <v>70.59</v>
      </c>
      <c r="I50" s="35" t="n">
        <f aca="false">ROUND(D50*H50,2)+0.01</f>
        <v>22528.1</v>
      </c>
    </row>
    <row r="51" customFormat="false" ht="15" hidden="false" customHeight="true" outlineLevel="0" collapsed="false">
      <c r="B51" s="30" t="s">
        <v>106</v>
      </c>
      <c r="C51" s="31" t="s">
        <v>107</v>
      </c>
      <c r="D51" s="32" t="n">
        <v>638.27</v>
      </c>
      <c r="E51" s="33" t="s">
        <v>23</v>
      </c>
      <c r="F51" s="33" t="s">
        <v>108</v>
      </c>
      <c r="G51" s="34" t="n">
        <v>49.71</v>
      </c>
      <c r="H51" s="35" t="n">
        <f aca="false">ROUND(G51*(1+$I$4),2)</f>
        <v>64.08</v>
      </c>
      <c r="I51" s="35" t="n">
        <f aca="false">ROUND(D51*H51,2)</f>
        <v>40900.34</v>
      </c>
    </row>
    <row r="52" customFormat="false" ht="39.6" hidden="false" customHeight="false" outlineLevel="0" collapsed="false">
      <c r="B52" s="30" t="s">
        <v>109</v>
      </c>
      <c r="C52" s="31" t="s">
        <v>89</v>
      </c>
      <c r="D52" s="32" t="n">
        <v>604.48</v>
      </c>
      <c r="E52" s="33" t="s">
        <v>30</v>
      </c>
      <c r="F52" s="33" t="s">
        <v>68</v>
      </c>
      <c r="G52" s="34" t="n">
        <v>35.68</v>
      </c>
      <c r="H52" s="35" t="n">
        <f aca="false">ROUND(G52*(1+$I$4),2)</f>
        <v>45.99</v>
      </c>
      <c r="I52" s="35" t="n">
        <f aca="false">ROUND(D52*H52,2)</f>
        <v>27800.04</v>
      </c>
    </row>
    <row r="53" customFormat="false" ht="15" hidden="false" customHeight="true" outlineLevel="0" collapsed="false">
      <c r="B53" s="30" t="s">
        <v>110</v>
      </c>
      <c r="C53" s="31" t="s">
        <v>69</v>
      </c>
      <c r="D53" s="32" t="n">
        <v>29.57</v>
      </c>
      <c r="E53" s="33" t="s">
        <v>30</v>
      </c>
      <c r="F53" s="33" t="s">
        <v>70</v>
      </c>
      <c r="G53" s="34" t="n">
        <v>13.09</v>
      </c>
      <c r="H53" s="35" t="n">
        <f aca="false">ROUND(G53*(1+$I$4),2)</f>
        <v>16.87</v>
      </c>
      <c r="I53" s="35" t="n">
        <f aca="false">ROUND(D53*H53,2)</f>
        <v>498.85</v>
      </c>
    </row>
    <row r="54" customFormat="false" ht="26.4" hidden="false" customHeight="false" outlineLevel="0" collapsed="false">
      <c r="B54" s="30" t="s">
        <v>111</v>
      </c>
      <c r="C54" s="31" t="s">
        <v>54</v>
      </c>
      <c r="D54" s="32" t="n">
        <v>588.88</v>
      </c>
      <c r="E54" s="33" t="s">
        <v>23</v>
      </c>
      <c r="F54" s="33" t="s">
        <v>55</v>
      </c>
      <c r="G54" s="34" t="n">
        <v>9.22</v>
      </c>
      <c r="H54" s="35" t="n">
        <f aca="false">ROUND(G54*(1+$I$4),2)</f>
        <v>11.88</v>
      </c>
      <c r="I54" s="35" t="n">
        <f aca="false">ROUND(D54*H54,2)</f>
        <v>6995.89</v>
      </c>
    </row>
    <row r="55" customFormat="false" ht="15" hidden="false" customHeight="true" outlineLevel="0" collapsed="false">
      <c r="B55" s="30" t="s">
        <v>112</v>
      </c>
      <c r="C55" s="31" t="s">
        <v>60</v>
      </c>
      <c r="D55" s="32" t="n">
        <v>1595.68</v>
      </c>
      <c r="E55" s="33" t="s">
        <v>23</v>
      </c>
      <c r="F55" s="33" t="s">
        <v>61</v>
      </c>
      <c r="G55" s="34" t="n">
        <v>6.14</v>
      </c>
      <c r="H55" s="35" t="n">
        <f aca="false">ROUND(G55*(1+$I$4),2)</f>
        <v>7.91</v>
      </c>
      <c r="I55" s="35" t="n">
        <f aca="false">ROUND(D55*H55,2)</f>
        <v>12621.83</v>
      </c>
    </row>
    <row r="56" customFormat="false" ht="15" hidden="false" customHeight="true" outlineLevel="0" collapsed="false">
      <c r="B56" s="30"/>
      <c r="C56" s="36" t="s">
        <v>113</v>
      </c>
      <c r="D56" s="32"/>
      <c r="E56" s="37"/>
      <c r="F56" s="37"/>
      <c r="G56" s="34"/>
      <c r="H56" s="35"/>
      <c r="I56" s="38" t="n">
        <f aca="false">SUM(I49:I55)</f>
        <v>156400.52</v>
      </c>
    </row>
    <row r="57" customFormat="false" ht="15" hidden="false" customHeight="true" outlineLevel="0" collapsed="false">
      <c r="B57" s="49" t="s">
        <v>114</v>
      </c>
      <c r="C57" s="50" t="s">
        <v>115</v>
      </c>
      <c r="D57" s="51"/>
      <c r="E57" s="52"/>
      <c r="F57" s="52"/>
      <c r="G57" s="53"/>
      <c r="H57" s="38"/>
      <c r="I57" s="38"/>
    </row>
    <row r="58" s="56" customFormat="true" ht="13.2" hidden="false" customHeight="false" outlineLevel="0" collapsed="false">
      <c r="B58" s="30" t="s">
        <v>116</v>
      </c>
      <c r="C58" s="57" t="s">
        <v>117</v>
      </c>
      <c r="D58" s="58" t="n">
        <v>97.01</v>
      </c>
      <c r="E58" s="59" t="s">
        <v>23</v>
      </c>
      <c r="F58" s="59" t="s">
        <v>85</v>
      </c>
      <c r="G58" s="60" t="n">
        <v>54.76</v>
      </c>
      <c r="H58" s="35" t="n">
        <f aca="false">ROUND(G58*(1+$I$4),2)</f>
        <v>70.59</v>
      </c>
      <c r="I58" s="35" t="n">
        <f aca="false">ROUND(D58*H58,2)</f>
        <v>6847.94</v>
      </c>
      <c r="J58" s="61"/>
      <c r="K58" s="61"/>
    </row>
    <row r="59" s="56" customFormat="true" ht="15" hidden="false" customHeight="true" outlineLevel="0" collapsed="false">
      <c r="B59" s="30" t="s">
        <v>118</v>
      </c>
      <c r="C59" s="62" t="s">
        <v>119</v>
      </c>
      <c r="D59" s="58" t="n">
        <v>130.8</v>
      </c>
      <c r="E59" s="59" t="s">
        <v>23</v>
      </c>
      <c r="F59" s="59" t="s">
        <v>85</v>
      </c>
      <c r="G59" s="60" t="n">
        <v>54.76</v>
      </c>
      <c r="H59" s="35" t="n">
        <f aca="false">ROUND(G59*(1+$I$4),2)</f>
        <v>70.59</v>
      </c>
      <c r="I59" s="35" t="n">
        <f aca="false">ROUND(D59*H59,2)</f>
        <v>9233.17</v>
      </c>
      <c r="J59" s="61"/>
      <c r="K59" s="61"/>
    </row>
    <row r="60" s="56" customFormat="true" ht="39.6" hidden="false" customHeight="false" outlineLevel="0" collapsed="false">
      <c r="B60" s="30" t="s">
        <v>120</v>
      </c>
      <c r="C60" s="63" t="s">
        <v>89</v>
      </c>
      <c r="D60" s="58" t="n">
        <v>249.42</v>
      </c>
      <c r="E60" s="59" t="s">
        <v>30</v>
      </c>
      <c r="F60" s="59" t="s">
        <v>68</v>
      </c>
      <c r="G60" s="60" t="n">
        <v>35.68</v>
      </c>
      <c r="H60" s="35" t="n">
        <f aca="false">ROUND(G60*(1+$I$4),2)</f>
        <v>45.99</v>
      </c>
      <c r="I60" s="35" t="n">
        <f aca="false">ROUND(D60*H60,2)</f>
        <v>11470.83</v>
      </c>
      <c r="J60" s="61"/>
      <c r="K60" s="61"/>
    </row>
    <row r="61" s="56" customFormat="true" ht="13.2" hidden="false" customHeight="false" outlineLevel="0" collapsed="false">
      <c r="B61" s="30" t="s">
        <v>121</v>
      </c>
      <c r="C61" s="63" t="s">
        <v>60</v>
      </c>
      <c r="D61" s="58" t="n">
        <v>227.81</v>
      </c>
      <c r="E61" s="59" t="s">
        <v>23</v>
      </c>
      <c r="F61" s="59" t="s">
        <v>61</v>
      </c>
      <c r="G61" s="60" t="n">
        <v>6.14</v>
      </c>
      <c r="H61" s="35" t="n">
        <f aca="false">ROUND(G61*(1+$I$4),2)</f>
        <v>7.91</v>
      </c>
      <c r="I61" s="35" t="n">
        <f aca="false">ROUND(D61*H61,2)</f>
        <v>1801.98</v>
      </c>
      <c r="J61" s="61"/>
      <c r="K61" s="61"/>
    </row>
    <row r="62" s="56" customFormat="true" ht="13.2" hidden="false" customHeight="false" outlineLevel="0" collapsed="false">
      <c r="B62" s="30" t="s">
        <v>122</v>
      </c>
      <c r="C62" s="63" t="s">
        <v>123</v>
      </c>
      <c r="D62" s="58" t="n">
        <v>85.63</v>
      </c>
      <c r="E62" s="59" t="s">
        <v>39</v>
      </c>
      <c r="F62" s="59" t="s">
        <v>124</v>
      </c>
      <c r="G62" s="60" t="n">
        <v>24.74</v>
      </c>
      <c r="H62" s="35" t="n">
        <f aca="false">ROUND(G62*(1+$I$4),2)</f>
        <v>31.89</v>
      </c>
      <c r="I62" s="35" t="n">
        <f aca="false">ROUND(D62*H62,2)</f>
        <v>2730.74</v>
      </c>
      <c r="J62" s="61"/>
      <c r="K62" s="61"/>
    </row>
    <row r="63" s="56" customFormat="true" ht="26.4" hidden="false" customHeight="false" outlineLevel="0" collapsed="false">
      <c r="B63" s="30" t="s">
        <v>125</v>
      </c>
      <c r="C63" s="63" t="s">
        <v>126</v>
      </c>
      <c r="D63" s="58" t="n">
        <v>9.51</v>
      </c>
      <c r="E63" s="59" t="s">
        <v>39</v>
      </c>
      <c r="F63" s="59" t="s">
        <v>127</v>
      </c>
      <c r="G63" s="60" t="n">
        <v>2.94</v>
      </c>
      <c r="H63" s="35" t="n">
        <f aca="false">ROUND(G63*(1+$I$4),2)</f>
        <v>3.79</v>
      </c>
      <c r="I63" s="35" t="n">
        <f aca="false">ROUND(D63*H63,2)</f>
        <v>36.04</v>
      </c>
      <c r="J63" s="61"/>
      <c r="K63" s="61"/>
    </row>
    <row r="64" customFormat="false" ht="15" hidden="false" customHeight="true" outlineLevel="0" collapsed="false">
      <c r="B64" s="30"/>
      <c r="C64" s="36" t="s">
        <v>128</v>
      </c>
      <c r="D64" s="32"/>
      <c r="E64" s="37"/>
      <c r="F64" s="37"/>
      <c r="G64" s="34"/>
      <c r="H64" s="35"/>
      <c r="I64" s="38" t="n">
        <f aca="false">SUM(I58:I63)</f>
        <v>32120.7</v>
      </c>
    </row>
    <row r="65" customFormat="false" ht="15" hidden="false" customHeight="true" outlineLevel="0" collapsed="false">
      <c r="B65" s="49" t="s">
        <v>129</v>
      </c>
      <c r="C65" s="50" t="s">
        <v>130</v>
      </c>
      <c r="D65" s="51"/>
      <c r="E65" s="52"/>
      <c r="F65" s="52"/>
      <c r="G65" s="53"/>
      <c r="H65" s="38"/>
      <c r="I65" s="38"/>
    </row>
    <row r="66" s="56" customFormat="true" ht="13.2" hidden="false" customHeight="false" outlineLevel="0" collapsed="false">
      <c r="B66" s="30" t="s">
        <v>131</v>
      </c>
      <c r="C66" s="57" t="s">
        <v>132</v>
      </c>
      <c r="D66" s="64" t="n">
        <v>157.63</v>
      </c>
      <c r="E66" s="59" t="s">
        <v>23</v>
      </c>
      <c r="F66" s="59" t="s">
        <v>108</v>
      </c>
      <c r="G66" s="60" t="n">
        <v>49.71</v>
      </c>
      <c r="H66" s="35" t="n">
        <f aca="false">ROUND(G66*(1+$I$4),2)</f>
        <v>64.08</v>
      </c>
      <c r="I66" s="35" t="n">
        <f aca="false">ROUND(D66*H66,2)</f>
        <v>10100.93</v>
      </c>
      <c r="J66" s="61"/>
      <c r="K66" s="61"/>
    </row>
    <row r="67" s="56" customFormat="true" ht="15" hidden="false" customHeight="true" outlineLevel="0" collapsed="false">
      <c r="B67" s="30" t="s">
        <v>133</v>
      </c>
      <c r="C67" s="62" t="s">
        <v>89</v>
      </c>
      <c r="D67" s="64" t="n">
        <v>63.49</v>
      </c>
      <c r="E67" s="59" t="s">
        <v>30</v>
      </c>
      <c r="F67" s="59" t="s">
        <v>68</v>
      </c>
      <c r="G67" s="60" t="n">
        <v>35.68</v>
      </c>
      <c r="H67" s="35" t="n">
        <f aca="false">ROUND(G67*(1+$I$4),2)</f>
        <v>45.99</v>
      </c>
      <c r="I67" s="35" t="n">
        <f aca="false">ROUND(D67*H67,2)</f>
        <v>2919.91</v>
      </c>
      <c r="J67" s="61"/>
      <c r="K67" s="61"/>
    </row>
    <row r="68" s="56" customFormat="true" ht="15" hidden="false" customHeight="true" outlineLevel="0" collapsed="false">
      <c r="B68" s="30" t="s">
        <v>134</v>
      </c>
      <c r="C68" s="63" t="s">
        <v>123</v>
      </c>
      <c r="D68" s="64" t="n">
        <v>4</v>
      </c>
      <c r="E68" s="59" t="s">
        <v>39</v>
      </c>
      <c r="F68" s="59" t="s">
        <v>124</v>
      </c>
      <c r="G68" s="60" t="n">
        <v>24.74</v>
      </c>
      <c r="H68" s="35" t="n">
        <f aca="false">ROUND(G68*(1+$I$4),2)</f>
        <v>31.89</v>
      </c>
      <c r="I68" s="35" t="n">
        <f aca="false">ROUND(D68*H68,2)+0.01</f>
        <v>127.57</v>
      </c>
      <c r="J68" s="61"/>
      <c r="K68" s="61"/>
    </row>
    <row r="69" s="56" customFormat="true" ht="13.2" hidden="false" customHeight="false" outlineLevel="0" collapsed="false">
      <c r="B69" s="30" t="s">
        <v>135</v>
      </c>
      <c r="C69" s="63" t="s">
        <v>42</v>
      </c>
      <c r="D69" s="64" t="n">
        <v>11</v>
      </c>
      <c r="E69" s="59" t="s">
        <v>39</v>
      </c>
      <c r="F69" s="59" t="s">
        <v>43</v>
      </c>
      <c r="G69" s="60" t="n">
        <v>60.72</v>
      </c>
      <c r="H69" s="35" t="n">
        <f aca="false">ROUND(G69*(1+$I$4),2)</f>
        <v>78.27</v>
      </c>
      <c r="I69" s="35" t="n">
        <f aca="false">ROUND(D69*H69,2)+0.01</f>
        <v>860.98</v>
      </c>
      <c r="J69" s="61"/>
      <c r="K69" s="61"/>
    </row>
    <row r="70" customFormat="false" ht="15" hidden="false" customHeight="true" outlineLevel="0" collapsed="false">
      <c r="B70" s="30"/>
      <c r="C70" s="36" t="s">
        <v>136</v>
      </c>
      <c r="D70" s="32"/>
      <c r="E70" s="37"/>
      <c r="F70" s="37"/>
      <c r="G70" s="34"/>
      <c r="H70" s="35"/>
      <c r="I70" s="38" t="n">
        <f aca="false">SUM(I66:I69)</f>
        <v>14009.39</v>
      </c>
    </row>
    <row r="71" customFormat="false" ht="15" hidden="false" customHeight="true" outlineLevel="0" collapsed="false">
      <c r="B71" s="49" t="s">
        <v>137</v>
      </c>
      <c r="C71" s="50" t="s">
        <v>138</v>
      </c>
      <c r="D71" s="51"/>
      <c r="E71" s="52"/>
      <c r="F71" s="52"/>
      <c r="G71" s="53"/>
      <c r="H71" s="38"/>
      <c r="I71" s="38"/>
    </row>
    <row r="72" s="56" customFormat="true" ht="37.2" hidden="false" customHeight="true" outlineLevel="0" collapsed="false">
      <c r="B72" s="30" t="s">
        <v>139</v>
      </c>
      <c r="C72" s="57" t="s">
        <v>140</v>
      </c>
      <c r="D72" s="64" t="n">
        <v>202.79</v>
      </c>
      <c r="E72" s="59" t="s">
        <v>23</v>
      </c>
      <c r="F72" s="59" t="s">
        <v>85</v>
      </c>
      <c r="G72" s="60" t="n">
        <v>54.76</v>
      </c>
      <c r="H72" s="35" t="n">
        <f aca="false">ROUND(G72*(1+$I$4),2)</f>
        <v>70.59</v>
      </c>
      <c r="I72" s="35" t="n">
        <f aca="false">ROUND(D72*H72,2)</f>
        <v>14314.95</v>
      </c>
      <c r="J72" s="61"/>
      <c r="K72" s="61"/>
    </row>
    <row r="73" s="56" customFormat="true" ht="15" hidden="false" customHeight="true" outlineLevel="0" collapsed="false">
      <c r="B73" s="30" t="s">
        <v>141</v>
      </c>
      <c r="C73" s="62" t="s">
        <v>89</v>
      </c>
      <c r="D73" s="64" t="n">
        <v>116.38</v>
      </c>
      <c r="E73" s="59" t="s">
        <v>30</v>
      </c>
      <c r="F73" s="59" t="s">
        <v>68</v>
      </c>
      <c r="G73" s="60" t="n">
        <v>35.68</v>
      </c>
      <c r="H73" s="35" t="n">
        <f aca="false">ROUND(G73*(1+$I$4),2)</f>
        <v>45.99</v>
      </c>
      <c r="I73" s="35" t="n">
        <f aca="false">ROUND(D73*H73,2)</f>
        <v>5352.32</v>
      </c>
      <c r="J73" s="61"/>
      <c r="K73" s="61"/>
    </row>
    <row r="74" s="56" customFormat="true" ht="15" hidden="false" customHeight="true" outlineLevel="0" collapsed="false">
      <c r="B74" s="30" t="s">
        <v>142</v>
      </c>
      <c r="C74" s="63" t="s">
        <v>60</v>
      </c>
      <c r="D74" s="64" t="n">
        <v>202.79</v>
      </c>
      <c r="E74" s="59" t="s">
        <v>23</v>
      </c>
      <c r="F74" s="59" t="s">
        <v>61</v>
      </c>
      <c r="G74" s="60" t="n">
        <v>6.14</v>
      </c>
      <c r="H74" s="35" t="n">
        <f aca="false">ROUND(G74*(1+$I$4),2)</f>
        <v>7.91</v>
      </c>
      <c r="I74" s="35" t="n">
        <f aca="false">ROUND(D74*H74,2)-0.01</f>
        <v>1604.06</v>
      </c>
      <c r="J74" s="61"/>
      <c r="K74" s="61"/>
    </row>
    <row r="75" customFormat="false" ht="15" hidden="false" customHeight="true" outlineLevel="0" collapsed="false">
      <c r="B75" s="30"/>
      <c r="C75" s="36" t="s">
        <v>143</v>
      </c>
      <c r="D75" s="32"/>
      <c r="E75" s="37"/>
      <c r="F75" s="37"/>
      <c r="G75" s="34"/>
      <c r="H75" s="35"/>
      <c r="I75" s="38" t="n">
        <f aca="false">SUM(I72:I74)</f>
        <v>21271.33</v>
      </c>
    </row>
    <row r="76" customFormat="false" ht="15" hidden="false" customHeight="true" outlineLevel="0" collapsed="false">
      <c r="B76" s="49" t="s">
        <v>144</v>
      </c>
      <c r="C76" s="50" t="s">
        <v>145</v>
      </c>
      <c r="D76" s="51"/>
      <c r="E76" s="52"/>
      <c r="F76" s="52"/>
      <c r="G76" s="53"/>
      <c r="H76" s="38"/>
      <c r="I76" s="38"/>
    </row>
    <row r="77" s="56" customFormat="true" ht="37.2" hidden="false" customHeight="true" outlineLevel="0" collapsed="false">
      <c r="B77" s="30" t="s">
        <v>146</v>
      </c>
      <c r="C77" s="57" t="s">
        <v>147</v>
      </c>
      <c r="D77" s="64" t="n">
        <v>6</v>
      </c>
      <c r="E77" s="59" t="s">
        <v>148</v>
      </c>
      <c r="F77" s="59" t="s">
        <v>149</v>
      </c>
      <c r="G77" s="60" t="n">
        <v>454.54</v>
      </c>
      <c r="H77" s="35" t="n">
        <f aca="false">ROUND(G77*(1+$I$4),2)</f>
        <v>585.9</v>
      </c>
      <c r="I77" s="35" t="n">
        <f aca="false">ROUND(D77*H77,2)</f>
        <v>3515.4</v>
      </c>
      <c r="J77" s="61"/>
      <c r="K77" s="61"/>
    </row>
    <row r="78" s="56" customFormat="true" ht="15" hidden="false" customHeight="true" outlineLevel="0" collapsed="false">
      <c r="B78" s="30" t="s">
        <v>150</v>
      </c>
      <c r="C78" s="62" t="s">
        <v>151</v>
      </c>
      <c r="D78" s="64" t="n">
        <v>5</v>
      </c>
      <c r="E78" s="59" t="s">
        <v>148</v>
      </c>
      <c r="F78" s="59" t="s">
        <v>152</v>
      </c>
      <c r="G78" s="60" t="n">
        <v>771.84</v>
      </c>
      <c r="H78" s="35" t="n">
        <f aca="false">ROUND(G78*(1+$I$4),2)</f>
        <v>994.9</v>
      </c>
      <c r="I78" s="35" t="n">
        <f aca="false">ROUND(D78*H78,2)</f>
        <v>4974.5</v>
      </c>
      <c r="J78" s="61"/>
      <c r="K78" s="61"/>
    </row>
    <row r="79" s="56" customFormat="true" ht="15" hidden="false" customHeight="true" outlineLevel="0" collapsed="false">
      <c r="B79" s="30" t="s">
        <v>153</v>
      </c>
      <c r="C79" s="63" t="s">
        <v>154</v>
      </c>
      <c r="D79" s="64" t="n">
        <v>4</v>
      </c>
      <c r="E79" s="59" t="s">
        <v>30</v>
      </c>
      <c r="F79" s="59" t="s">
        <v>155</v>
      </c>
      <c r="G79" s="60" t="n">
        <v>447.11</v>
      </c>
      <c r="H79" s="35" t="n">
        <f aca="false">ROUND(G79*(1+$I$4),2)</f>
        <v>576.32</v>
      </c>
      <c r="I79" s="35" t="n">
        <f aca="false">ROUND(D79*H79,2)</f>
        <v>2305.28</v>
      </c>
      <c r="J79" s="61"/>
      <c r="K79" s="61"/>
    </row>
    <row r="80" customFormat="false" ht="15" hidden="false" customHeight="true" outlineLevel="0" collapsed="false">
      <c r="B80" s="30"/>
      <c r="C80" s="36" t="s">
        <v>156</v>
      </c>
      <c r="D80" s="32"/>
      <c r="E80" s="37"/>
      <c r="F80" s="37"/>
      <c r="G80" s="34"/>
      <c r="H80" s="35"/>
      <c r="I80" s="38" t="n">
        <f aca="false">SUM(I77:I79)</f>
        <v>10795.18</v>
      </c>
    </row>
    <row r="81" customFormat="false" ht="15" hidden="false" customHeight="true" outlineLevel="0" collapsed="false">
      <c r="B81" s="49" t="s">
        <v>157</v>
      </c>
      <c r="C81" s="50" t="s">
        <v>158</v>
      </c>
      <c r="D81" s="51"/>
      <c r="E81" s="52"/>
      <c r="F81" s="52"/>
      <c r="G81" s="53"/>
      <c r="H81" s="38"/>
      <c r="I81" s="38"/>
    </row>
    <row r="82" s="56" customFormat="true" ht="37.2" hidden="false" customHeight="true" outlineLevel="0" collapsed="false">
      <c r="B82" s="30" t="s">
        <v>159</v>
      </c>
      <c r="C82" s="57" t="s">
        <v>160</v>
      </c>
      <c r="D82" s="64" t="n">
        <v>4</v>
      </c>
      <c r="E82" s="59" t="s">
        <v>161</v>
      </c>
      <c r="F82" s="59" t="s">
        <v>162</v>
      </c>
      <c r="G82" s="60" t="n">
        <v>200.54</v>
      </c>
      <c r="H82" s="35" t="n">
        <f aca="false">ROUND(G82*(1+$I$4),2)</f>
        <v>258.5</v>
      </c>
      <c r="I82" s="35" t="n">
        <f aca="false">ROUND(D82*H82,2)</f>
        <v>1034</v>
      </c>
      <c r="J82" s="61"/>
      <c r="K82" s="61"/>
    </row>
    <row r="83" s="56" customFormat="true" ht="15" hidden="false" customHeight="true" outlineLevel="0" collapsed="false">
      <c r="B83" s="30" t="s">
        <v>163</v>
      </c>
      <c r="C83" s="62" t="s">
        <v>164</v>
      </c>
      <c r="D83" s="64" t="n">
        <v>98</v>
      </c>
      <c r="E83" s="59" t="s">
        <v>165</v>
      </c>
      <c r="F83" s="59" t="s">
        <v>166</v>
      </c>
      <c r="G83" s="60" t="n">
        <v>111.27</v>
      </c>
      <c r="H83" s="35" t="n">
        <f aca="false">ROUND(G83*(1+$I$4),2)</f>
        <v>143.43</v>
      </c>
      <c r="I83" s="35" t="n">
        <f aca="false">ROUND(D83*H83,2)</f>
        <v>14056.14</v>
      </c>
      <c r="J83" s="61"/>
      <c r="K83" s="61"/>
    </row>
    <row r="84" s="56" customFormat="true" ht="15" hidden="false" customHeight="true" outlineLevel="0" collapsed="false">
      <c r="B84" s="30" t="s">
        <v>167</v>
      </c>
      <c r="C84" s="63" t="s">
        <v>168</v>
      </c>
      <c r="D84" s="64" t="n">
        <v>21</v>
      </c>
      <c r="E84" s="59" t="s">
        <v>161</v>
      </c>
      <c r="F84" s="59" t="s">
        <v>169</v>
      </c>
      <c r="G84" s="60" t="n">
        <v>86.11</v>
      </c>
      <c r="H84" s="35" t="n">
        <f aca="false">ROUND(G84*(1+$I$4),2)</f>
        <v>111</v>
      </c>
      <c r="I84" s="35" t="n">
        <f aca="false">ROUND(D84*H84,2)</f>
        <v>2331</v>
      </c>
      <c r="J84" s="61"/>
      <c r="K84" s="61"/>
    </row>
    <row r="85" s="56" customFormat="true" ht="15" hidden="false" customHeight="true" outlineLevel="0" collapsed="false">
      <c r="B85" s="30" t="s">
        <v>170</v>
      </c>
      <c r="C85" s="63" t="s">
        <v>171</v>
      </c>
      <c r="D85" s="64" t="n">
        <v>41</v>
      </c>
      <c r="E85" s="59" t="s">
        <v>161</v>
      </c>
      <c r="F85" s="59" t="s">
        <v>169</v>
      </c>
      <c r="G85" s="60" t="n">
        <v>86.11</v>
      </c>
      <c r="H85" s="35" t="n">
        <f aca="false">ROUND(G85*(1+$I$4),2)</f>
        <v>111</v>
      </c>
      <c r="I85" s="35" t="n">
        <f aca="false">ROUND(D85*H85,2)</f>
        <v>4551</v>
      </c>
      <c r="J85" s="61"/>
      <c r="K85" s="61"/>
    </row>
    <row r="86" s="56" customFormat="true" ht="15" hidden="false" customHeight="true" outlineLevel="0" collapsed="false">
      <c r="B86" s="30" t="s">
        <v>172</v>
      </c>
      <c r="C86" s="63" t="s">
        <v>173</v>
      </c>
      <c r="D86" s="64" t="n">
        <v>9</v>
      </c>
      <c r="E86" s="59" t="s">
        <v>161</v>
      </c>
      <c r="F86" s="59" t="s">
        <v>169</v>
      </c>
      <c r="G86" s="60" t="n">
        <v>86.11</v>
      </c>
      <c r="H86" s="35" t="n">
        <f aca="false">ROUND(G86*(1+$I$4),2)</f>
        <v>111</v>
      </c>
      <c r="I86" s="35" t="n">
        <f aca="false">ROUND(D86*H86,2)</f>
        <v>999</v>
      </c>
      <c r="J86" s="61"/>
      <c r="K86" s="61"/>
    </row>
    <row r="87" s="56" customFormat="true" ht="15" hidden="false" customHeight="true" outlineLevel="0" collapsed="false">
      <c r="B87" s="30" t="s">
        <v>174</v>
      </c>
      <c r="C87" s="63" t="s">
        <v>175</v>
      </c>
      <c r="D87" s="64" t="n">
        <v>7</v>
      </c>
      <c r="E87" s="59" t="s">
        <v>161</v>
      </c>
      <c r="F87" s="59" t="s">
        <v>169</v>
      </c>
      <c r="G87" s="60" t="n">
        <v>86.11</v>
      </c>
      <c r="H87" s="35" t="n">
        <f aca="false">ROUND(G87*(1+$I$4),2)</f>
        <v>111</v>
      </c>
      <c r="I87" s="35" t="n">
        <f aca="false">ROUND(D87*H87,2)</f>
        <v>777</v>
      </c>
      <c r="J87" s="61"/>
      <c r="K87" s="61"/>
    </row>
    <row r="88" s="56" customFormat="true" ht="15" hidden="false" customHeight="true" outlineLevel="0" collapsed="false">
      <c r="B88" s="30" t="s">
        <v>176</v>
      </c>
      <c r="C88" s="63" t="s">
        <v>177</v>
      </c>
      <c r="D88" s="64" t="n">
        <v>10</v>
      </c>
      <c r="E88" s="59" t="s">
        <v>161</v>
      </c>
      <c r="F88" s="59" t="s">
        <v>178</v>
      </c>
      <c r="G88" s="60" t="n">
        <v>236.29</v>
      </c>
      <c r="H88" s="35" t="n">
        <f aca="false">ROUND(G88*(1+$I$4),2)</f>
        <v>304.58</v>
      </c>
      <c r="I88" s="35" t="n">
        <f aca="false">ROUND(D88*H88,2)</f>
        <v>3045.8</v>
      </c>
      <c r="J88" s="61"/>
      <c r="K88" s="61"/>
    </row>
    <row r="89" s="56" customFormat="true" ht="15" hidden="false" customHeight="true" outlineLevel="0" collapsed="false">
      <c r="B89" s="30" t="s">
        <v>179</v>
      </c>
      <c r="C89" s="63" t="s">
        <v>180</v>
      </c>
      <c r="D89" s="64" t="n">
        <v>10</v>
      </c>
      <c r="E89" s="59" t="s">
        <v>161</v>
      </c>
      <c r="F89" s="59" t="s">
        <v>178</v>
      </c>
      <c r="G89" s="60" t="n">
        <v>236.29</v>
      </c>
      <c r="H89" s="35" t="n">
        <f aca="false">ROUND(G89*(1+$I$4),2)</f>
        <v>304.58</v>
      </c>
      <c r="I89" s="35" t="n">
        <f aca="false">ROUND(D89*H89,2)</f>
        <v>3045.8</v>
      </c>
      <c r="J89" s="61"/>
      <c r="K89" s="61"/>
    </row>
    <row r="90" s="56" customFormat="true" ht="15" hidden="false" customHeight="true" outlineLevel="0" collapsed="false">
      <c r="B90" s="30" t="s">
        <v>181</v>
      </c>
      <c r="C90" s="63" t="s">
        <v>182</v>
      </c>
      <c r="D90" s="64" t="n">
        <v>20</v>
      </c>
      <c r="E90" s="59" t="s">
        <v>161</v>
      </c>
      <c r="F90" s="59" t="s">
        <v>183</v>
      </c>
      <c r="G90" s="60" t="n">
        <v>28.73</v>
      </c>
      <c r="H90" s="35" t="n">
        <f aca="false">ROUND(G90*(1+$I$4),2)</f>
        <v>37.03</v>
      </c>
      <c r="I90" s="35" t="n">
        <f aca="false">ROUND(D90*H90,2)</f>
        <v>740.6</v>
      </c>
      <c r="J90" s="61"/>
      <c r="K90" s="61"/>
    </row>
    <row r="91" s="56" customFormat="true" ht="15" hidden="false" customHeight="true" outlineLevel="0" collapsed="false">
      <c r="B91" s="30" t="s">
        <v>184</v>
      </c>
      <c r="C91" s="63" t="s">
        <v>185</v>
      </c>
      <c r="D91" s="64" t="n">
        <v>348</v>
      </c>
      <c r="E91" s="59" t="s">
        <v>30</v>
      </c>
      <c r="F91" s="59" t="s">
        <v>186</v>
      </c>
      <c r="G91" s="60" t="n">
        <v>6.66</v>
      </c>
      <c r="H91" s="35" t="n">
        <f aca="false">ROUND(G91*(1+$I$4),2)</f>
        <v>8.58</v>
      </c>
      <c r="I91" s="35" t="n">
        <f aca="false">ROUND(D91*H91,2)</f>
        <v>2985.84</v>
      </c>
      <c r="J91" s="61"/>
      <c r="K91" s="61"/>
    </row>
    <row r="92" customFormat="false" ht="15" hidden="false" customHeight="true" outlineLevel="0" collapsed="false">
      <c r="B92" s="30"/>
      <c r="C92" s="36" t="s">
        <v>187</v>
      </c>
      <c r="D92" s="32"/>
      <c r="E92" s="37"/>
      <c r="F92" s="37"/>
      <c r="G92" s="34"/>
      <c r="H92" s="35"/>
      <c r="I92" s="38" t="n">
        <f aca="false">SUM(I82:I91)</f>
        <v>33566.18</v>
      </c>
    </row>
    <row r="93" customFormat="false" ht="15" hidden="false" customHeight="true" outlineLevel="0" collapsed="false">
      <c r="B93" s="49" t="s">
        <v>188</v>
      </c>
      <c r="C93" s="50" t="s">
        <v>189</v>
      </c>
      <c r="D93" s="51"/>
      <c r="E93" s="52"/>
      <c r="F93" s="52"/>
      <c r="G93" s="53"/>
      <c r="H93" s="38"/>
      <c r="I93" s="38"/>
    </row>
    <row r="94" s="56" customFormat="true" ht="13.2" hidden="false" customHeight="false" outlineLevel="0" collapsed="false">
      <c r="B94" s="30" t="s">
        <v>190</v>
      </c>
      <c r="C94" s="57" t="s">
        <v>191</v>
      </c>
      <c r="D94" s="64" t="n">
        <v>574.68</v>
      </c>
      <c r="E94" s="59" t="s">
        <v>23</v>
      </c>
      <c r="F94" s="59" t="s">
        <v>149</v>
      </c>
      <c r="G94" s="60" t="n">
        <v>3.35</v>
      </c>
      <c r="H94" s="35" t="n">
        <f aca="false">ROUND(G94*(1+$I$4),2)</f>
        <v>4.32</v>
      </c>
      <c r="I94" s="35" t="n">
        <f aca="false">ROUND(D94*H94,2)</f>
        <v>2482.62</v>
      </c>
      <c r="J94" s="61"/>
      <c r="K94" s="61"/>
    </row>
    <row r="95" customFormat="false" ht="15" hidden="false" customHeight="true" outlineLevel="0" collapsed="false">
      <c r="B95" s="30"/>
      <c r="C95" s="36" t="s">
        <v>192</v>
      </c>
      <c r="D95" s="32"/>
      <c r="E95" s="37"/>
      <c r="F95" s="37"/>
      <c r="G95" s="34"/>
      <c r="H95" s="35"/>
      <c r="I95" s="38" t="n">
        <f aca="false">SUM(I94)</f>
        <v>2482.62</v>
      </c>
    </row>
    <row r="96" customFormat="false" ht="15" hidden="false" customHeight="true" outlineLevel="0" collapsed="false">
      <c r="B96" s="49" t="s">
        <v>193</v>
      </c>
      <c r="C96" s="50" t="s">
        <v>194</v>
      </c>
      <c r="D96" s="51"/>
      <c r="E96" s="52"/>
      <c r="F96" s="52"/>
      <c r="G96" s="53"/>
      <c r="H96" s="38"/>
      <c r="I96" s="38"/>
    </row>
    <row r="97" s="56" customFormat="true" ht="39.6" hidden="false" customHeight="false" outlineLevel="0" collapsed="false">
      <c r="B97" s="30" t="s">
        <v>195</v>
      </c>
      <c r="C97" s="57" t="s">
        <v>196</v>
      </c>
      <c r="D97" s="64" t="n">
        <v>4</v>
      </c>
      <c r="E97" s="59" t="s">
        <v>39</v>
      </c>
      <c r="F97" s="59" t="s">
        <v>197</v>
      </c>
      <c r="G97" s="60" t="n">
        <v>5.56</v>
      </c>
      <c r="H97" s="35" t="n">
        <f aca="false">ROUND(G97*(1+$I$4),2)</f>
        <v>7.17</v>
      </c>
      <c r="I97" s="35" t="n">
        <f aca="false">ROUND(D97*H97,2)</f>
        <v>28.68</v>
      </c>
      <c r="J97" s="61"/>
      <c r="K97" s="61"/>
    </row>
    <row r="98" s="56" customFormat="true" ht="13.2" hidden="false" customHeight="false" outlineLevel="0" collapsed="false">
      <c r="B98" s="30" t="s">
        <v>198</v>
      </c>
      <c r="C98" s="62" t="s">
        <v>199</v>
      </c>
      <c r="D98" s="64" t="n">
        <v>23.5</v>
      </c>
      <c r="E98" s="59" t="s">
        <v>39</v>
      </c>
      <c r="F98" s="59" t="s">
        <v>200</v>
      </c>
      <c r="G98" s="60" t="n">
        <v>33.99</v>
      </c>
      <c r="H98" s="35" t="n">
        <f aca="false">ROUND(G98*(1+$I$4),2)</f>
        <v>43.81</v>
      </c>
      <c r="I98" s="35" t="n">
        <f aca="false">ROUND(D98*H98,2)</f>
        <v>1029.54</v>
      </c>
      <c r="J98" s="61"/>
      <c r="K98" s="61"/>
    </row>
    <row r="99" s="56" customFormat="true" ht="39.6" hidden="false" customHeight="false" outlineLevel="0" collapsed="false">
      <c r="B99" s="30" t="s">
        <v>201</v>
      </c>
      <c r="C99" s="63" t="s">
        <v>202</v>
      </c>
      <c r="D99" s="64" t="n">
        <v>47</v>
      </c>
      <c r="E99" s="59" t="s">
        <v>30</v>
      </c>
      <c r="F99" s="59" t="s">
        <v>203</v>
      </c>
      <c r="G99" s="60" t="n">
        <v>37.84</v>
      </c>
      <c r="H99" s="35" t="n">
        <f aca="false">ROUND(G99*(1+$I$4),2)</f>
        <v>48.78</v>
      </c>
      <c r="I99" s="35" t="n">
        <f aca="false">ROUND(D99*H99,2)</f>
        <v>2292.66</v>
      </c>
      <c r="J99" s="61"/>
      <c r="K99" s="61"/>
    </row>
    <row r="100" s="56" customFormat="true" ht="26.4" hidden="false" customHeight="false" outlineLevel="0" collapsed="false">
      <c r="B100" s="30" t="s">
        <v>204</v>
      </c>
      <c r="C100" s="63" t="s">
        <v>205</v>
      </c>
      <c r="D100" s="65" t="n">
        <v>1</v>
      </c>
      <c r="E100" s="59" t="s">
        <v>161</v>
      </c>
      <c r="F100" s="59" t="s">
        <v>206</v>
      </c>
      <c r="G100" s="60" t="n">
        <v>765.99</v>
      </c>
      <c r="H100" s="35" t="n">
        <f aca="false">ROUND(G100*(1+$I$4),2)</f>
        <v>987.36</v>
      </c>
      <c r="I100" s="35" t="n">
        <f aca="false">ROUND(D100*H100,2)</f>
        <v>987.36</v>
      </c>
      <c r="J100" s="61"/>
      <c r="K100" s="61"/>
    </row>
    <row r="101" customFormat="false" ht="15" hidden="false" customHeight="true" outlineLevel="0" collapsed="false">
      <c r="B101" s="30"/>
      <c r="C101" s="36" t="s">
        <v>207</v>
      </c>
      <c r="D101" s="32"/>
      <c r="E101" s="37"/>
      <c r="F101" s="37"/>
      <c r="G101" s="34"/>
      <c r="H101" s="35"/>
      <c r="I101" s="38" t="n">
        <f aca="false">SUM(I97:I100)</f>
        <v>4338.24</v>
      </c>
    </row>
    <row r="102" customFormat="false" ht="15" hidden="false" customHeight="true" outlineLevel="0" collapsed="false">
      <c r="B102" s="49" t="s">
        <v>208</v>
      </c>
      <c r="C102" s="50" t="s">
        <v>209</v>
      </c>
      <c r="D102" s="51"/>
      <c r="E102" s="52"/>
      <c r="F102" s="52"/>
      <c r="G102" s="53"/>
      <c r="H102" s="38"/>
      <c r="I102" s="38"/>
    </row>
    <row r="103" s="56" customFormat="true" ht="13.2" hidden="false" customHeight="false" outlineLevel="0" collapsed="false">
      <c r="B103" s="30" t="s">
        <v>210</v>
      </c>
      <c r="C103" s="57" t="s">
        <v>211</v>
      </c>
      <c r="D103" s="66" t="n">
        <v>100</v>
      </c>
      <c r="E103" s="59" t="s">
        <v>23</v>
      </c>
      <c r="F103" s="67" t="s">
        <v>212</v>
      </c>
      <c r="G103" s="60" t="n">
        <v>2.38</v>
      </c>
      <c r="H103" s="35" t="n">
        <f aca="false">ROUND(G103*(1+$I$4),2)</f>
        <v>3.07</v>
      </c>
      <c r="I103" s="35" t="n">
        <f aca="false">ROUND(D103*H103,2)</f>
        <v>307</v>
      </c>
      <c r="J103" s="61"/>
      <c r="K103" s="61"/>
    </row>
    <row r="104" s="56" customFormat="true" ht="15" hidden="false" customHeight="true" outlineLevel="0" collapsed="false">
      <c r="B104" s="30" t="s">
        <v>213</v>
      </c>
      <c r="C104" s="62" t="s">
        <v>214</v>
      </c>
      <c r="D104" s="66" t="n">
        <v>750</v>
      </c>
      <c r="E104" s="59" t="s">
        <v>23</v>
      </c>
      <c r="F104" s="67" t="s">
        <v>215</v>
      </c>
      <c r="G104" s="60" t="n">
        <v>1.38</v>
      </c>
      <c r="H104" s="35" t="n">
        <f aca="false">ROUND(G104*(1+$I$4),2)</f>
        <v>1.78</v>
      </c>
      <c r="I104" s="35" t="n">
        <f aca="false">ROUND(D104*H104,2)</f>
        <v>1335</v>
      </c>
      <c r="J104" s="61"/>
      <c r="K104" s="61"/>
    </row>
    <row r="105" s="56" customFormat="true" ht="15" hidden="false" customHeight="true" outlineLevel="0" collapsed="false">
      <c r="B105" s="30" t="s">
        <v>216</v>
      </c>
      <c r="C105" s="63" t="s">
        <v>217</v>
      </c>
      <c r="D105" s="66" t="n">
        <v>500</v>
      </c>
      <c r="E105" s="59" t="s">
        <v>23</v>
      </c>
      <c r="F105" s="67" t="s">
        <v>218</v>
      </c>
      <c r="G105" s="60" t="n">
        <v>2.53</v>
      </c>
      <c r="H105" s="35" t="n">
        <f aca="false">ROUND(G105*(1+$I$4),2)</f>
        <v>3.26</v>
      </c>
      <c r="I105" s="35" t="n">
        <f aca="false">ROUND(D105*H105,2)</f>
        <v>1630</v>
      </c>
      <c r="J105" s="61"/>
      <c r="K105" s="61"/>
    </row>
    <row r="106" s="56" customFormat="true" ht="15" hidden="false" customHeight="true" outlineLevel="0" collapsed="false">
      <c r="B106" s="30"/>
      <c r="C106" s="63" t="s">
        <v>219</v>
      </c>
      <c r="D106" s="66" t="n">
        <v>0</v>
      </c>
      <c r="E106" s="59" t="s">
        <v>220</v>
      </c>
      <c r="F106" s="67"/>
      <c r="G106" s="60" t="n">
        <v>0</v>
      </c>
      <c r="H106" s="35" t="n">
        <f aca="false">ROUND(G106*(1+$I$4),2)</f>
        <v>0</v>
      </c>
      <c r="I106" s="35" t="n">
        <f aca="false">ROUND(D106*H106,2)</f>
        <v>0</v>
      </c>
      <c r="J106" s="61"/>
      <c r="K106" s="61"/>
    </row>
    <row r="107" s="56" customFormat="true" ht="15" hidden="false" customHeight="true" outlineLevel="0" collapsed="false">
      <c r="B107" s="30" t="s">
        <v>221</v>
      </c>
      <c r="C107" s="63" t="s">
        <v>222</v>
      </c>
      <c r="D107" s="66" t="n">
        <v>100</v>
      </c>
      <c r="E107" s="59" t="s">
        <v>23</v>
      </c>
      <c r="F107" s="67" t="s">
        <v>223</v>
      </c>
      <c r="G107" s="60" t="n">
        <v>2.62</v>
      </c>
      <c r="H107" s="35" t="n">
        <f aca="false">ROUND(G107*(1+$I$4),2)</f>
        <v>3.38</v>
      </c>
      <c r="I107" s="35" t="n">
        <f aca="false">ROUND(D107*H107,2)</f>
        <v>338</v>
      </c>
      <c r="J107" s="61"/>
      <c r="K107" s="61"/>
    </row>
    <row r="108" s="56" customFormat="true" ht="26.4" hidden="false" customHeight="false" outlineLevel="0" collapsed="false">
      <c r="B108" s="30" t="s">
        <v>224</v>
      </c>
      <c r="C108" s="63" t="s">
        <v>45</v>
      </c>
      <c r="D108" s="66" t="n">
        <v>2</v>
      </c>
      <c r="E108" s="59" t="s">
        <v>39</v>
      </c>
      <c r="F108" s="67" t="s">
        <v>46</v>
      </c>
      <c r="G108" s="60" t="n">
        <v>37.05</v>
      </c>
      <c r="H108" s="35" t="n">
        <f aca="false">ROUND(G108*(1+$I$4),2)</f>
        <v>47.76</v>
      </c>
      <c r="I108" s="35" t="n">
        <f aca="false">ROUND(D108*H108,2)</f>
        <v>95.52</v>
      </c>
      <c r="J108" s="61"/>
      <c r="K108" s="61"/>
    </row>
    <row r="109" customFormat="false" ht="15" hidden="false" customHeight="true" outlineLevel="0" collapsed="false">
      <c r="A109" s="68"/>
      <c r="B109" s="30" t="s">
        <v>225</v>
      </c>
      <c r="C109" s="69" t="s">
        <v>226</v>
      </c>
      <c r="D109" s="59" t="n">
        <v>100</v>
      </c>
      <c r="E109" s="59" t="s">
        <v>23</v>
      </c>
      <c r="F109" s="70" t="s">
        <v>227</v>
      </c>
      <c r="G109" s="35" t="n">
        <v>23.59</v>
      </c>
      <c r="H109" s="35" t="n">
        <f aca="false">ROUND(G109*(1+$I$4),2)</f>
        <v>30.41</v>
      </c>
      <c r="I109" s="35" t="n">
        <f aca="false">ROUND(D109*H109,2)</f>
        <v>3041</v>
      </c>
      <c r="J109" s="71"/>
      <c r="K109" s="71"/>
      <c r="L109" s="72"/>
      <c r="M109" s="35"/>
      <c r="N109" s="35"/>
      <c r="O109" s="30"/>
      <c r="P109" s="63"/>
      <c r="Q109" s="66"/>
      <c r="R109" s="59"/>
      <c r="S109" s="59"/>
      <c r="T109" s="60"/>
      <c r="U109" s="35"/>
      <c r="V109" s="35"/>
      <c r="W109" s="30"/>
      <c r="X109" s="63"/>
      <c r="Y109" s="66"/>
      <c r="Z109" s="59"/>
      <c r="AA109" s="59"/>
      <c r="AB109" s="60"/>
      <c r="AC109" s="35"/>
      <c r="AD109" s="35"/>
      <c r="AE109" s="30"/>
      <c r="AF109" s="63"/>
      <c r="AG109" s="66"/>
      <c r="AH109" s="59"/>
      <c r="AI109" s="59"/>
      <c r="AJ109" s="60"/>
      <c r="AK109" s="35"/>
      <c r="AL109" s="35"/>
      <c r="AM109" s="30"/>
      <c r="AN109" s="63"/>
      <c r="AO109" s="66"/>
      <c r="AP109" s="59"/>
      <c r="AQ109" s="59"/>
      <c r="AR109" s="60"/>
      <c r="AS109" s="35"/>
      <c r="AT109" s="35"/>
      <c r="AU109" s="30"/>
      <c r="AV109" s="63"/>
      <c r="AW109" s="66"/>
      <c r="AX109" s="59"/>
      <c r="AY109" s="59"/>
      <c r="AZ109" s="60"/>
      <c r="BA109" s="35"/>
      <c r="BB109" s="35"/>
      <c r="BC109" s="30"/>
      <c r="BD109" s="63"/>
      <c r="BE109" s="66"/>
      <c r="BF109" s="59"/>
      <c r="BG109" s="59"/>
      <c r="BH109" s="60"/>
      <c r="BI109" s="35"/>
      <c r="BJ109" s="35"/>
      <c r="BK109" s="30"/>
      <c r="BL109" s="63"/>
      <c r="BM109" s="66"/>
      <c r="BN109" s="59"/>
      <c r="BO109" s="59"/>
      <c r="BP109" s="60"/>
      <c r="BQ109" s="35"/>
      <c r="BR109" s="35"/>
      <c r="BS109" s="30"/>
      <c r="BT109" s="63"/>
      <c r="BU109" s="66"/>
      <c r="BV109" s="59"/>
      <c r="BW109" s="59"/>
      <c r="BX109" s="60"/>
      <c r="BY109" s="35"/>
      <c r="BZ109" s="35"/>
      <c r="CA109" s="30"/>
      <c r="CB109" s="63"/>
      <c r="CC109" s="66"/>
      <c r="CD109" s="59"/>
      <c r="CE109" s="59"/>
      <c r="CF109" s="60"/>
      <c r="CG109" s="35"/>
      <c r="CH109" s="35"/>
      <c r="CI109" s="30"/>
      <c r="CJ109" s="63"/>
      <c r="CK109" s="66"/>
      <c r="CL109" s="59"/>
      <c r="CM109" s="59"/>
      <c r="CN109" s="60"/>
      <c r="CO109" s="35"/>
      <c r="CP109" s="35"/>
      <c r="CQ109" s="30"/>
      <c r="CR109" s="63"/>
      <c r="CS109" s="66"/>
      <c r="CT109" s="59"/>
      <c r="CU109" s="59"/>
      <c r="CV109" s="60"/>
      <c r="CW109" s="35"/>
      <c r="CX109" s="35"/>
      <c r="CY109" s="30"/>
      <c r="CZ109" s="63"/>
      <c r="DA109" s="66"/>
      <c r="DB109" s="59"/>
      <c r="DC109" s="59"/>
      <c r="DD109" s="60"/>
      <c r="DE109" s="35"/>
      <c r="DF109" s="35"/>
      <c r="DG109" s="30"/>
      <c r="DH109" s="63"/>
      <c r="DI109" s="66"/>
      <c r="DJ109" s="59"/>
      <c r="DK109" s="59"/>
      <c r="DL109" s="60"/>
      <c r="DM109" s="35"/>
      <c r="DN109" s="35"/>
      <c r="DO109" s="30"/>
      <c r="DP109" s="63"/>
      <c r="DQ109" s="66"/>
      <c r="DR109" s="59"/>
      <c r="DS109" s="59"/>
      <c r="DT109" s="60"/>
      <c r="DU109" s="35"/>
      <c r="DV109" s="35"/>
      <c r="DW109" s="30"/>
      <c r="DX109" s="63"/>
      <c r="DY109" s="66"/>
      <c r="DZ109" s="59"/>
      <c r="EA109" s="59"/>
      <c r="EB109" s="60"/>
      <c r="EC109" s="35"/>
      <c r="ED109" s="35"/>
      <c r="EE109" s="30"/>
      <c r="EF109" s="63"/>
      <c r="EG109" s="66"/>
      <c r="EH109" s="59"/>
      <c r="EI109" s="59"/>
      <c r="EJ109" s="60"/>
      <c r="EK109" s="35"/>
      <c r="EL109" s="35"/>
      <c r="EM109" s="30"/>
      <c r="EN109" s="63"/>
      <c r="EO109" s="66"/>
      <c r="EP109" s="59"/>
      <c r="EQ109" s="59"/>
      <c r="ER109" s="60"/>
      <c r="ES109" s="35"/>
      <c r="ET109" s="35"/>
      <c r="EU109" s="30"/>
      <c r="EV109" s="63"/>
      <c r="EW109" s="66"/>
      <c r="EX109" s="59"/>
      <c r="EY109" s="59"/>
      <c r="EZ109" s="60"/>
      <c r="FA109" s="35"/>
      <c r="FB109" s="35"/>
      <c r="FC109" s="30"/>
      <c r="FD109" s="63"/>
      <c r="FE109" s="66"/>
      <c r="FF109" s="59"/>
      <c r="FG109" s="59"/>
      <c r="FH109" s="60"/>
      <c r="FI109" s="35"/>
      <c r="FJ109" s="35"/>
      <c r="FK109" s="30"/>
      <c r="FL109" s="63"/>
      <c r="FM109" s="66"/>
      <c r="FN109" s="59"/>
      <c r="FO109" s="59"/>
      <c r="FP109" s="60"/>
      <c r="FQ109" s="35"/>
      <c r="FR109" s="35"/>
      <c r="FS109" s="30"/>
      <c r="FT109" s="63"/>
      <c r="FU109" s="66"/>
      <c r="FV109" s="59"/>
      <c r="FW109" s="59"/>
      <c r="FX109" s="60"/>
      <c r="FY109" s="35"/>
      <c r="FZ109" s="35"/>
      <c r="GA109" s="30"/>
      <c r="GB109" s="63"/>
      <c r="GC109" s="66"/>
      <c r="GD109" s="59"/>
      <c r="GE109" s="59"/>
      <c r="GF109" s="60"/>
      <c r="GG109" s="35"/>
      <c r="GH109" s="35"/>
      <c r="GI109" s="30"/>
      <c r="GJ109" s="63"/>
      <c r="GK109" s="66"/>
      <c r="GL109" s="59"/>
      <c r="GM109" s="59"/>
      <c r="GN109" s="60"/>
      <c r="GO109" s="35"/>
      <c r="GP109" s="35"/>
      <c r="GQ109" s="30"/>
      <c r="GR109" s="63"/>
      <c r="GS109" s="66"/>
      <c r="GT109" s="59"/>
      <c r="GU109" s="59"/>
      <c r="GV109" s="60"/>
      <c r="GW109" s="35"/>
      <c r="GX109" s="35"/>
      <c r="GY109" s="30"/>
      <c r="GZ109" s="63"/>
      <c r="HA109" s="66"/>
      <c r="HB109" s="59"/>
      <c r="HC109" s="59"/>
      <c r="HD109" s="60"/>
      <c r="HE109" s="35"/>
      <c r="HF109" s="35"/>
      <c r="HG109" s="30"/>
      <c r="HH109" s="63"/>
      <c r="HI109" s="66"/>
      <c r="HJ109" s="59"/>
      <c r="HK109" s="59"/>
      <c r="HL109" s="60"/>
      <c r="HM109" s="35"/>
      <c r="HN109" s="35"/>
      <c r="HO109" s="30"/>
      <c r="HP109" s="63"/>
      <c r="HQ109" s="66"/>
      <c r="HR109" s="59"/>
      <c r="HS109" s="59"/>
      <c r="HT109" s="60"/>
      <c r="HU109" s="35"/>
      <c r="HV109" s="35"/>
      <c r="HW109" s="30"/>
      <c r="HX109" s="63"/>
      <c r="HY109" s="66"/>
      <c r="HZ109" s="59"/>
      <c r="IA109" s="59"/>
      <c r="IB109" s="60"/>
      <c r="IC109" s="35"/>
      <c r="ID109" s="35"/>
      <c r="IE109" s="30"/>
      <c r="IF109" s="63"/>
      <c r="IG109" s="66"/>
      <c r="IH109" s="59"/>
      <c r="II109" s="59"/>
      <c r="IJ109" s="60"/>
      <c r="IK109" s="35"/>
      <c r="IL109" s="35"/>
      <c r="IM109" s="30"/>
      <c r="IN109" s="63"/>
      <c r="IO109" s="66"/>
      <c r="IP109" s="59"/>
      <c r="IQ109" s="59"/>
      <c r="IR109" s="60"/>
      <c r="IS109" s="35"/>
      <c r="IT109" s="35"/>
    </row>
    <row r="110" customFormat="false" ht="15" hidden="false" customHeight="true" outlineLevel="0" collapsed="false">
      <c r="B110" s="30"/>
      <c r="C110" s="36" t="s">
        <v>228</v>
      </c>
      <c r="D110" s="32"/>
      <c r="E110" s="37"/>
      <c r="F110" s="37"/>
      <c r="G110" s="34"/>
      <c r="H110" s="35"/>
      <c r="I110" s="38" t="n">
        <f aca="false">SUM(I103:I109)</f>
        <v>6746.52</v>
      </c>
    </row>
    <row r="111" customFormat="false" ht="15" hidden="false" customHeight="true" outlineLevel="0" collapsed="false">
      <c r="B111" s="73"/>
      <c r="C111" s="74" t="s">
        <v>229</v>
      </c>
      <c r="D111" s="75"/>
      <c r="E111" s="76"/>
      <c r="F111" s="77"/>
      <c r="G111" s="73"/>
      <c r="H111" s="78"/>
      <c r="I111" s="79" t="n">
        <f aca="false">I22+I30+I34+I40+I47+I56+I64+I70+I75+I80+I92+I95+I101+I110</f>
        <v>553331.31</v>
      </c>
    </row>
    <row r="113" customFormat="false" ht="15" hidden="false" customHeight="false" outlineLevel="0" collapsed="false">
      <c r="C113" s="80" t="s">
        <v>230</v>
      </c>
      <c r="D113" s="81"/>
      <c r="E113" s="81"/>
      <c r="F113" s="80"/>
      <c r="G113" s="82"/>
      <c r="H113" s="82"/>
      <c r="I113" s="82"/>
    </row>
    <row r="114" customFormat="false" ht="15" hidden="false" customHeight="false" outlineLevel="0" collapsed="false">
      <c r="C114" s="80"/>
      <c r="D114" s="81"/>
      <c r="E114" s="81"/>
      <c r="F114" s="80"/>
      <c r="G114" s="81"/>
      <c r="H114" s="81"/>
      <c r="I114" s="81"/>
    </row>
    <row r="115" customFormat="false" ht="15" hidden="false" customHeight="false" outlineLevel="0" collapsed="false">
      <c r="C115" s="80"/>
      <c r="D115" s="81"/>
      <c r="E115" s="82" t="s">
        <v>231</v>
      </c>
      <c r="F115" s="82"/>
      <c r="G115" s="82"/>
      <c r="H115" s="82"/>
      <c r="I115" s="82"/>
    </row>
    <row r="116" customFormat="false" ht="15" hidden="false" customHeight="false" outlineLevel="0" collapsed="false">
      <c r="C116" s="80"/>
      <c r="D116" s="81"/>
      <c r="E116" s="82" t="s">
        <v>232</v>
      </c>
      <c r="F116" s="82"/>
      <c r="G116" s="82"/>
      <c r="H116" s="82"/>
      <c r="I116" s="82"/>
    </row>
  </sheetData>
  <mergeCells count="11">
    <mergeCell ref="B1:I1"/>
    <mergeCell ref="B2:I2"/>
    <mergeCell ref="B3:I3"/>
    <mergeCell ref="B9:B11"/>
    <mergeCell ref="C9:C11"/>
    <mergeCell ref="D9:D11"/>
    <mergeCell ref="E9:E11"/>
    <mergeCell ref="G9:I9"/>
    <mergeCell ref="G113:I113"/>
    <mergeCell ref="E115:I115"/>
    <mergeCell ref="E116:I116"/>
  </mergeCells>
  <conditionalFormatting sqref="D67 D74">
    <cfRule type="expression" priority="2" aboveAverage="0" equalAverage="0" bottom="0" percent="0" rank="0" text="" dxfId="0">
      <formula>$C67=1</formula>
    </cfRule>
    <cfRule type="expression" priority="3" aboveAverage="0" equalAverage="0" bottom="0" percent="0" rank="0" text="" dxfId="1">
      <formula>OR($C67=0,$C67=2,$C67=3,$C67=4)</formula>
    </cfRule>
  </conditionalFormatting>
  <conditionalFormatting sqref="D66">
    <cfRule type="expression" priority="4" aboveAverage="0" equalAverage="0" bottom="0" percent="0" rank="0" text="" dxfId="2">
      <formula>$C66=1</formula>
    </cfRule>
    <cfRule type="expression" priority="5" aboveAverage="0" equalAverage="0" bottom="0" percent="0" rank="0" text="" dxfId="3">
      <formula>OR($C66=0,$C66=2,$C66=3,$C66=4)</formula>
    </cfRule>
  </conditionalFormatting>
  <conditionalFormatting sqref="D68:D69">
    <cfRule type="expression" priority="6" aboveAverage="0" equalAverage="0" bottom="0" percent="0" rank="0" text="" dxfId="4">
      <formula>$C68=1</formula>
    </cfRule>
    <cfRule type="expression" priority="7" aboveAverage="0" equalAverage="0" bottom="0" percent="0" rank="0" text="" dxfId="5">
      <formula>OR($C68=0,$C68=2,$C68=3,$C68=4)</formula>
    </cfRule>
  </conditionalFormatting>
  <conditionalFormatting sqref="D73">
    <cfRule type="expression" priority="8" aboveAverage="0" equalAverage="0" bottom="0" percent="0" rank="0" text="" dxfId="6">
      <formula>$C73=1</formula>
    </cfRule>
    <cfRule type="expression" priority="9" aboveAverage="0" equalAverage="0" bottom="0" percent="0" rank="0" text="" dxfId="7">
      <formula>OR($C73=0,$C73=2,$C73=3,$C73=4)</formula>
    </cfRule>
  </conditionalFormatting>
  <conditionalFormatting sqref="D72">
    <cfRule type="expression" priority="10" aboveAverage="0" equalAverage="0" bottom="0" percent="0" rank="0" text="" dxfId="8">
      <formula>$C72=1</formula>
    </cfRule>
    <cfRule type="expression" priority="11" aboveAverage="0" equalAverage="0" bottom="0" percent="0" rank="0" text="" dxfId="9">
      <formula>OR($C72=0,$C72=2,$C72=3,$C72=4)</formula>
    </cfRule>
  </conditionalFormatting>
  <conditionalFormatting sqref="D77">
    <cfRule type="expression" priority="12" aboveAverage="0" equalAverage="0" bottom="0" percent="0" rank="0" text="" dxfId="10">
      <formula>$C77=1</formula>
    </cfRule>
    <cfRule type="expression" priority="13" aboveAverage="0" equalAverage="0" bottom="0" percent="0" rank="0" text="" dxfId="11">
      <formula>OR($C77=0,$C77=2,$C77=3,$C77=4)</formula>
    </cfRule>
  </conditionalFormatting>
  <conditionalFormatting sqref="D79">
    <cfRule type="expression" priority="14" aboveAverage="0" equalAverage="0" bottom="0" percent="0" rank="0" text="" dxfId="12">
      <formula>$C79=1</formula>
    </cfRule>
    <cfRule type="expression" priority="15" aboveAverage="0" equalAverage="0" bottom="0" percent="0" rank="0" text="" dxfId="13">
      <formula>OR($C79=0,$C79=2,$C79=3,$C79=4)</formula>
    </cfRule>
  </conditionalFormatting>
  <conditionalFormatting sqref="D78">
    <cfRule type="expression" priority="16" aboveAverage="0" equalAverage="0" bottom="0" percent="0" rank="0" text="" dxfId="14">
      <formula>$C78=1</formula>
    </cfRule>
    <cfRule type="expression" priority="17" aboveAverage="0" equalAverage="0" bottom="0" percent="0" rank="0" text="" dxfId="15">
      <formula>OR($C78=0,$C78=2,$C78=3,$C78=4)</formula>
    </cfRule>
  </conditionalFormatting>
  <conditionalFormatting sqref="D82">
    <cfRule type="expression" priority="18" aboveAverage="0" equalAverage="0" bottom="0" percent="0" rank="0" text="" dxfId="16">
      <formula>$C82=1</formula>
    </cfRule>
    <cfRule type="expression" priority="19" aboveAverage="0" equalAverage="0" bottom="0" percent="0" rank="0" text="" dxfId="17">
      <formula>OR($C82=0,$C82=2,$C82=3,$C82=4)</formula>
    </cfRule>
  </conditionalFormatting>
  <conditionalFormatting sqref="D84:D91">
    <cfRule type="expression" priority="20" aboveAverage="0" equalAverage="0" bottom="0" percent="0" rank="0" text="" dxfId="18">
      <formula>$C84=1</formula>
    </cfRule>
    <cfRule type="expression" priority="21" aboveAverage="0" equalAverage="0" bottom="0" percent="0" rank="0" text="" dxfId="19">
      <formula>OR($C84=0,$C84=2,$C84=3,$C84=4)</formula>
    </cfRule>
  </conditionalFormatting>
  <conditionalFormatting sqref="D83">
    <cfRule type="expression" priority="22" aboveAverage="0" equalAverage="0" bottom="0" percent="0" rank="0" text="" dxfId="20">
      <formula>$C83=1</formula>
    </cfRule>
    <cfRule type="expression" priority="23" aboveAverage="0" equalAverage="0" bottom="0" percent="0" rank="0" text="" dxfId="21">
      <formula>OR($C83=0,$C83=2,$C83=3,$C83=4)</formula>
    </cfRule>
  </conditionalFormatting>
  <conditionalFormatting sqref="D94">
    <cfRule type="expression" priority="24" aboveAverage="0" equalAverage="0" bottom="0" percent="0" rank="0" text="" dxfId="22">
      <formula>$C94=1</formula>
    </cfRule>
    <cfRule type="expression" priority="25" aboveAverage="0" equalAverage="0" bottom="0" percent="0" rank="0" text="" dxfId="23">
      <formula>OR($C94=0,$C94=2,$C94=3,$C94=4)</formula>
    </cfRule>
  </conditionalFormatting>
  <conditionalFormatting sqref="D103">
    <cfRule type="expression" priority="26" aboveAverage="0" equalAverage="0" bottom="0" percent="0" rank="0" text="" dxfId="24">
      <formula>$C103=1</formula>
    </cfRule>
    <cfRule type="expression" priority="27" aboveAverage="0" equalAverage="0" bottom="0" percent="0" rank="0" text="" dxfId="25">
      <formula>OR($C103=0,$C103=2,$C103=3,$C103=4)</formula>
    </cfRule>
  </conditionalFormatting>
  <conditionalFormatting sqref="C109 Q109 Y109 AG109 AO109 AW109 BE109 BM109 BU109 CC109 CK109 CS109 DA109 DI109 DQ109 DY109 EG109 EO109 EW109 FE109 FM109 FU109 GC109 GK109 GS109 HA109 HI109 HQ109 HY109 IG109 IO109">
    <cfRule type="expression" priority="28" aboveAverage="0" equalAverage="0" bottom="0" percent="0" rank="0" text="" dxfId="26">
      <formula>$C109=1</formula>
    </cfRule>
    <cfRule type="expression" priority="29" aboveAverage="0" equalAverage="0" bottom="0" percent="0" rank="0" text="" dxfId="27">
      <formula>OR($C109=0,$C109=2,$C109=3,$C109=4)</formula>
    </cfRule>
  </conditionalFormatting>
  <conditionalFormatting sqref="D97">
    <cfRule type="expression" priority="30" aboveAverage="0" equalAverage="0" bottom="0" percent="0" rank="0" text="" dxfId="28">
      <formula>$C97=1</formula>
    </cfRule>
    <cfRule type="expression" priority="31" aboveAverage="0" equalAverage="0" bottom="0" percent="0" rank="0" text="" dxfId="29">
      <formula>OR($C97=0,$C97=2,$C97=3,$C97=4)</formula>
    </cfRule>
  </conditionalFormatting>
  <conditionalFormatting sqref="D99:D100">
    <cfRule type="expression" priority="32" aboveAverage="0" equalAverage="0" bottom="0" percent="0" rank="0" text="" dxfId="30">
      <formula>$C99=1</formula>
    </cfRule>
    <cfRule type="expression" priority="33" aboveAverage="0" equalAverage="0" bottom="0" percent="0" rank="0" text="" dxfId="31">
      <formula>OR($C99=0,$C99=2,$C99=3,$C99=4)</formula>
    </cfRule>
  </conditionalFormatting>
  <conditionalFormatting sqref="D98">
    <cfRule type="expression" priority="34" aboveAverage="0" equalAverage="0" bottom="0" percent="0" rank="0" text="" dxfId="32">
      <formula>$C98=1</formula>
    </cfRule>
    <cfRule type="expression" priority="35" aboveAverage="0" equalAverage="0" bottom="0" percent="0" rank="0" text="" dxfId="33">
      <formula>OR($C98=0,$C98=2,$C98=3,$C98=4)</formula>
    </cfRule>
  </conditionalFormatting>
  <conditionalFormatting sqref="D104:D108">
    <cfRule type="expression" priority="36" aboveAverage="0" equalAverage="0" bottom="0" percent="0" rank="0" text="" dxfId="34">
      <formula>$C104=1</formula>
    </cfRule>
    <cfRule type="expression" priority="37" aboveAverage="0" equalAverage="0" bottom="0" percent="0" rank="0" text="" dxfId="35">
      <formula>OR($C104=0,$C104=2,$C104=3,$C104=4)</formula>
    </cfRule>
  </conditionalFormatting>
  <conditionalFormatting sqref="C33 C43 C51:C55 C13:C21 C37:C39 C24:C29">
    <cfRule type="expression" priority="38" aboveAverage="0" equalAverage="0" bottom="0" percent="0" rank="0" text="" dxfId="36">
      <formula>#REF!=1</formula>
    </cfRule>
  </conditionalFormatting>
  <dataValidations count="1">
    <dataValidation allowBlank="true" errorStyle="stop" operator="between" prompt="A entrada de quantidades é feita na coluna AJ se acompanhamento por BM, ou na aba &quot;Memória de Cálculo/PLQ&quot; se acompanhamento por PLE." showDropDown="false" showErrorMessage="true" showInputMessage="true" sqref="D66:D69 D72:D74 D77:D79 D82:D91 D94 D97:D100 D103:D108" type="none">
      <formula1>0</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Q11" activeCellId="0" sqref="Q11"/>
    </sheetView>
  </sheetViews>
  <sheetFormatPr defaultColWidth="8.875" defaultRowHeight="13.2" zeroHeight="false" outlineLevelRow="0" outlineLevelCol="0"/>
  <cols>
    <col collapsed="false" customWidth="true" hidden="false" outlineLevel="0" max="1" min="1" style="83" width="14.33"/>
    <col collapsed="false" customWidth="true" hidden="false" outlineLevel="0" max="2" min="2" style="83" width="42.87"/>
    <col collapsed="false" customWidth="true" hidden="false" outlineLevel="0" max="3" min="3" style="83" width="10.66"/>
    <col collapsed="false" customWidth="true" hidden="false" outlineLevel="0" max="4" min="4" style="83" width="15.66"/>
    <col collapsed="false" customWidth="true" hidden="false" outlineLevel="0" max="5" min="5" style="83" width="10.66"/>
    <col collapsed="false" customWidth="true" hidden="false" outlineLevel="0" max="6" min="6" style="83" width="15.66"/>
    <col collapsed="false" customWidth="true" hidden="false" outlineLevel="0" max="7" min="7" style="83" width="10.66"/>
    <col collapsed="false" customWidth="true" hidden="false" outlineLevel="0" max="8" min="8" style="83" width="15.66"/>
    <col collapsed="false" customWidth="true" hidden="false" outlineLevel="0" max="9" min="9" style="83" width="10.66"/>
    <col collapsed="false" customWidth="true" hidden="false" outlineLevel="0" max="10" min="10" style="83" width="15.66"/>
    <col collapsed="false" customWidth="true" hidden="false" outlineLevel="0" max="11" min="11" style="83" width="10.66"/>
    <col collapsed="false" customWidth="true" hidden="false" outlineLevel="0" max="12" min="12" style="83" width="15.66"/>
    <col collapsed="false" customWidth="true" hidden="false" outlineLevel="0" max="13" min="13" style="83" width="10.66"/>
    <col collapsed="false" customWidth="true" hidden="false" outlineLevel="0" max="14" min="14" style="83" width="15.66"/>
    <col collapsed="false" customWidth="true" hidden="false" outlineLevel="0" max="15" min="15" style="83" width="10.66"/>
    <col collapsed="false" customWidth="true" hidden="false" outlineLevel="0" max="16" min="16" style="83" width="15.66"/>
    <col collapsed="false" customWidth="true" hidden="false" outlineLevel="0" max="17" min="17" style="83" width="11.99"/>
    <col collapsed="false" customWidth="true" hidden="false" outlineLevel="0" max="18" min="18" style="83" width="14.33"/>
    <col collapsed="false" customWidth="false" hidden="false" outlineLevel="0" max="257" min="19" style="83" width="8.87"/>
  </cols>
  <sheetData>
    <row r="1" customFormat="false" ht="114.6" hidden="false" customHeight="true" outlineLevel="0" collapsed="false">
      <c r="A1" s="84"/>
      <c r="B1" s="84"/>
      <c r="C1" s="84"/>
      <c r="D1" s="84"/>
      <c r="E1" s="84"/>
      <c r="F1" s="84"/>
      <c r="G1" s="84"/>
      <c r="H1" s="84"/>
      <c r="I1" s="84"/>
      <c r="J1" s="84"/>
    </row>
    <row r="2" customFormat="false" ht="20.4" hidden="false" customHeight="false" outlineLevel="0" collapsed="false">
      <c r="A2" s="85"/>
      <c r="B2" s="85" t="s">
        <v>233</v>
      </c>
      <c r="C2" s="85"/>
      <c r="D2" s="85"/>
      <c r="E2" s="85"/>
      <c r="F2" s="85"/>
      <c r="G2" s="85"/>
      <c r="H2" s="85"/>
      <c r="I2" s="85"/>
      <c r="J2" s="85"/>
      <c r="K2" s="85"/>
      <c r="L2" s="85"/>
      <c r="M2" s="85"/>
      <c r="N2" s="85"/>
      <c r="O2" s="85"/>
      <c r="P2" s="85"/>
    </row>
    <row r="3" customFormat="false" ht="22.8" hidden="false" customHeight="false" outlineLevel="0" collapsed="false">
      <c r="A3" s="86"/>
      <c r="B3" s="86"/>
      <c r="C3" s="86"/>
      <c r="D3" s="86"/>
      <c r="E3" s="86"/>
      <c r="F3" s="86"/>
      <c r="G3" s="86"/>
      <c r="H3" s="86"/>
      <c r="I3" s="86"/>
      <c r="J3" s="86"/>
    </row>
    <row r="4" customFormat="false" ht="17.4" hidden="false" customHeight="false" outlineLevel="0" collapsed="false">
      <c r="A4" s="12" t="s">
        <v>2</v>
      </c>
      <c r="B4" s="12" t="s">
        <v>3</v>
      </c>
      <c r="C4" s="87"/>
      <c r="D4" s="87"/>
      <c r="E4" s="87"/>
      <c r="F4" s="88"/>
      <c r="G4" s="88"/>
      <c r="H4" s="88"/>
      <c r="I4" s="88"/>
      <c r="J4" s="88"/>
      <c r="K4" s="88"/>
      <c r="L4" s="88"/>
      <c r="M4" s="88"/>
      <c r="N4" s="88"/>
      <c r="O4" s="88"/>
      <c r="P4" s="88"/>
    </row>
    <row r="5" customFormat="false" ht="17.4" hidden="false" customHeight="false" outlineLevel="0" collapsed="false">
      <c r="A5" s="12" t="s">
        <v>4</v>
      </c>
      <c r="B5" s="12"/>
      <c r="C5" s="87"/>
      <c r="D5" s="87"/>
      <c r="E5" s="87"/>
      <c r="F5" s="87"/>
      <c r="G5" s="88"/>
      <c r="H5" s="88"/>
      <c r="I5" s="88"/>
      <c r="J5" s="88"/>
      <c r="K5" s="88"/>
      <c r="L5" s="88"/>
      <c r="M5" s="88"/>
      <c r="N5" s="88"/>
      <c r="O5" s="88"/>
      <c r="P5" s="88"/>
    </row>
    <row r="6" customFormat="false" ht="17.4" hidden="false" customHeight="false" outlineLevel="0" collapsed="false">
      <c r="A6" s="12" t="s">
        <v>6</v>
      </c>
      <c r="B6" s="12" t="s">
        <v>7</v>
      </c>
      <c r="C6" s="87"/>
      <c r="D6" s="87"/>
      <c r="E6" s="87"/>
      <c r="F6" s="87"/>
      <c r="G6" s="87"/>
      <c r="H6" s="87"/>
      <c r="I6" s="87"/>
      <c r="J6" s="87"/>
      <c r="K6" s="87"/>
      <c r="L6" s="87"/>
      <c r="M6" s="87"/>
      <c r="N6" s="87"/>
      <c r="O6" s="87"/>
      <c r="P6" s="87"/>
    </row>
    <row r="7" customFormat="false" ht="15.6" hidden="false" customHeight="false" outlineLevel="0" collapsed="false">
      <c r="A7" s="88"/>
      <c r="B7" s="88"/>
      <c r="C7" s="88"/>
      <c r="D7" s="88"/>
      <c r="E7" s="89" t="s">
        <v>234</v>
      </c>
      <c r="F7" s="89"/>
      <c r="G7" s="89" t="s">
        <v>235</v>
      </c>
      <c r="H7" s="89"/>
      <c r="I7" s="89" t="s">
        <v>236</v>
      </c>
      <c r="J7" s="89"/>
      <c r="K7" s="89" t="s">
        <v>237</v>
      </c>
      <c r="L7" s="89"/>
      <c r="M7" s="89" t="s">
        <v>238</v>
      </c>
      <c r="N7" s="89"/>
      <c r="O7" s="89" t="s">
        <v>239</v>
      </c>
      <c r="P7" s="89"/>
    </row>
    <row r="8" customFormat="false" ht="15" hidden="false" customHeight="true" outlineLevel="0" collapsed="false">
      <c r="A8" s="90" t="s">
        <v>9</v>
      </c>
      <c r="B8" s="90" t="s">
        <v>240</v>
      </c>
      <c r="C8" s="91" t="s">
        <v>241</v>
      </c>
      <c r="D8" s="91" t="s">
        <v>242</v>
      </c>
      <c r="E8" s="91" t="s">
        <v>241</v>
      </c>
      <c r="F8" s="91" t="s">
        <v>242</v>
      </c>
      <c r="G8" s="91" t="s">
        <v>241</v>
      </c>
      <c r="H8" s="91" t="s">
        <v>242</v>
      </c>
      <c r="I8" s="91" t="s">
        <v>241</v>
      </c>
      <c r="J8" s="91" t="s">
        <v>242</v>
      </c>
      <c r="K8" s="91" t="s">
        <v>241</v>
      </c>
      <c r="L8" s="91" t="s">
        <v>242</v>
      </c>
      <c r="M8" s="91" t="s">
        <v>241</v>
      </c>
      <c r="N8" s="91" t="s">
        <v>242</v>
      </c>
      <c r="O8" s="91" t="s">
        <v>241</v>
      </c>
      <c r="P8" s="91" t="s">
        <v>242</v>
      </c>
    </row>
    <row r="9" customFormat="false" ht="15" hidden="false" customHeight="false" outlineLevel="0" collapsed="false">
      <c r="A9" s="92" t="s">
        <v>19</v>
      </c>
      <c r="B9" s="93" t="str">
        <f aca="false">'ORÇ RES'!C12</f>
        <v>SERVIÇOS PRELIMINARES</v>
      </c>
      <c r="C9" s="94" t="n">
        <f aca="false">(D9/$D$23)*100</f>
        <v>4.05831002044688</v>
      </c>
      <c r="D9" s="95" t="n">
        <f aca="false">'ORÇ RES'!I22</f>
        <v>22455.9</v>
      </c>
      <c r="E9" s="96" t="n">
        <f aca="false">(F9/$D9)*100</f>
        <v>100</v>
      </c>
      <c r="F9" s="95" t="n">
        <f aca="false">$D9</f>
        <v>22455.9</v>
      </c>
      <c r="G9" s="96" t="n">
        <f aca="false">(H9/$D9)*100</f>
        <v>0</v>
      </c>
      <c r="H9" s="95"/>
      <c r="I9" s="96" t="n">
        <f aca="false">(J9/$D9)*100</f>
        <v>0</v>
      </c>
      <c r="J9" s="95"/>
      <c r="K9" s="96" t="n">
        <f aca="false">(L9/$D9)*100</f>
        <v>0</v>
      </c>
      <c r="L9" s="95"/>
      <c r="M9" s="96" t="n">
        <f aca="false">(N9/$D9)*100</f>
        <v>0</v>
      </c>
      <c r="N9" s="95"/>
      <c r="O9" s="96" t="n">
        <f aca="false">(P9/$D9)*100</f>
        <v>0</v>
      </c>
      <c r="P9" s="95"/>
      <c r="Q9" s="97"/>
    </row>
    <row r="10" customFormat="false" ht="15" hidden="false" customHeight="false" outlineLevel="0" collapsed="false">
      <c r="A10" s="92" t="s">
        <v>51</v>
      </c>
      <c r="B10" s="98" t="str">
        <f aca="false">'ORÇ RES'!C23</f>
        <v>PAVIMENTAÇÃO ESTACIONAMENTO</v>
      </c>
      <c r="C10" s="94" t="n">
        <f aca="false">(D10/$D$23)*100</f>
        <v>3.33408929995304</v>
      </c>
      <c r="D10" s="99" t="n">
        <f aca="false">'ORÇ RES'!I30</f>
        <v>18448.56</v>
      </c>
      <c r="E10" s="96" t="n">
        <f aca="false">(F10/$D10)*100</f>
        <v>32.7845100105374</v>
      </c>
      <c r="F10" s="99" t="n">
        <f aca="false">ROUND($D10*0.327845045900601,2)</f>
        <v>6048.27</v>
      </c>
      <c r="G10" s="96" t="n">
        <f aca="false">(H10/$D10)*100</f>
        <v>67.2154899894626</v>
      </c>
      <c r="H10" s="99" t="n">
        <f aca="false">ROUND($D10*0.672154954099398,2)</f>
        <v>12400.29</v>
      </c>
      <c r="I10" s="96" t="n">
        <f aca="false">(J10/$D10)*100</f>
        <v>0</v>
      </c>
      <c r="J10" s="99"/>
      <c r="K10" s="96" t="n">
        <f aca="false">(L10/$D10)*100</f>
        <v>0</v>
      </c>
      <c r="L10" s="99"/>
      <c r="M10" s="96" t="n">
        <f aca="false">(N10/$D10)*100</f>
        <v>0</v>
      </c>
      <c r="N10" s="99"/>
      <c r="O10" s="96" t="n">
        <f aca="false">(P10/$D10)*100</f>
        <v>0</v>
      </c>
      <c r="P10" s="99"/>
      <c r="Q10" s="100" t="n">
        <f aca="false">F10+H10+J10+L10+N10+P10</f>
        <v>18448.56</v>
      </c>
      <c r="R10" s="83" t="n">
        <f aca="false">Q10=D10</f>
        <v>1</v>
      </c>
    </row>
    <row r="11" customFormat="false" ht="15" hidden="false" customHeight="false" outlineLevel="0" collapsed="false">
      <c r="A11" s="92" t="s">
        <v>72</v>
      </c>
      <c r="B11" s="98" t="str">
        <f aca="false">'ORÇ RES'!C31</f>
        <v>PASSEIO EM PISO GRAMA</v>
      </c>
      <c r="C11" s="94" t="n">
        <f aca="false">(D11/$D$23)*100</f>
        <v>4.02369784569032</v>
      </c>
      <c r="D11" s="99" t="n">
        <f aca="false">'ORÇ RES'!I34</f>
        <v>22264.38</v>
      </c>
      <c r="E11" s="96" t="n">
        <f aca="false">(F11/$D11)*100</f>
        <v>0</v>
      </c>
      <c r="F11" s="99"/>
      <c r="G11" s="96" t="n">
        <f aca="false">(H11/$D11)*100</f>
        <v>31.7123135699265</v>
      </c>
      <c r="H11" s="99" t="n">
        <f aca="false">ROUND($D11*0.317123016336423,2)</f>
        <v>7060.55</v>
      </c>
      <c r="I11" s="96" t="n">
        <f aca="false">(J11/$D11)*100</f>
        <v>14.4903653279364</v>
      </c>
      <c r="J11" s="99" t="n">
        <f aca="false">ROUND($D11*0.144903828360663,2)</f>
        <v>3226.19</v>
      </c>
      <c r="K11" s="96" t="n">
        <f aca="false">(L11/$D11)*100</f>
        <v>24.2110941333197</v>
      </c>
      <c r="L11" s="99" t="n">
        <f aca="false">ROUND($D11*0.242110777044568,2)</f>
        <v>5390.45</v>
      </c>
      <c r="M11" s="96" t="n">
        <f aca="false">(N11/$D11)*100</f>
        <v>29.5862269688175</v>
      </c>
      <c r="N11" s="99" t="n">
        <f aca="false">ROUND($D11*0.295862378258346,2)</f>
        <v>6587.19</v>
      </c>
      <c r="O11" s="96" t="n">
        <f aca="false">(P11/$D11)*100</f>
        <v>0</v>
      </c>
      <c r="P11" s="99"/>
      <c r="Q11" s="100" t="n">
        <f aca="false">F11+H11+J11+L11+N11+P11</f>
        <v>22264.38</v>
      </c>
      <c r="R11" s="83" t="n">
        <f aca="false">Q11=D11</f>
        <v>1</v>
      </c>
    </row>
    <row r="12" customFormat="false" ht="15" hidden="false" customHeight="false" outlineLevel="0" collapsed="false">
      <c r="A12" s="92" t="s">
        <v>81</v>
      </c>
      <c r="B12" s="98" t="str">
        <f aca="false">'ORÇ RES'!C35</f>
        <v>PASSEIOS LIGAÇÕES INTERNAS</v>
      </c>
      <c r="C12" s="94" t="n">
        <f aca="false">(D12/$D$23)*100</f>
        <v>20.5264093947621</v>
      </c>
      <c r="D12" s="99" t="n">
        <f aca="false">'ORÇ RES'!I40</f>
        <v>113579.05</v>
      </c>
      <c r="E12" s="96" t="n">
        <f aca="false">(F12/$D12)*100</f>
        <v>0</v>
      </c>
      <c r="F12" s="99"/>
      <c r="G12" s="96" t="n">
        <f aca="false">(H12/$D12)*100</f>
        <v>32.9532955241305</v>
      </c>
      <c r="H12" s="99" t="n">
        <f aca="false">ROUND($D12*0.329532993649861,2)</f>
        <v>37428.04</v>
      </c>
      <c r="I12" s="96" t="n">
        <f aca="false">(J12/$D12)*100</f>
        <v>18.3312063272232</v>
      </c>
      <c r="J12" s="99" t="n">
        <f aca="false">ROUND($D12*0.183312102566789,2)</f>
        <v>20820.41</v>
      </c>
      <c r="K12" s="96" t="n">
        <f aca="false">(L12/$D12)*100</f>
        <v>26.3184539754471</v>
      </c>
      <c r="L12" s="99" t="n">
        <f aca="false">ROUND($D12*0.26318456297069,2)</f>
        <v>29892.25</v>
      </c>
      <c r="M12" s="96" t="n">
        <f aca="false">(N12/$D12)*100</f>
        <v>22.3970441731992</v>
      </c>
      <c r="N12" s="99" t="n">
        <f aca="false">ROUND($D12*0.22397034081266,2)+0.01</f>
        <v>25438.35</v>
      </c>
      <c r="O12" s="96" t="n">
        <f aca="false">(P12/$D12)*100</f>
        <v>0</v>
      </c>
      <c r="P12" s="99"/>
      <c r="Q12" s="100" t="n">
        <f aca="false">F12+H12+J12+L12+N12+P12</f>
        <v>113579.05</v>
      </c>
      <c r="R12" s="83" t="n">
        <f aca="false">Q12=D12</f>
        <v>1</v>
      </c>
    </row>
    <row r="13" customFormat="false" ht="15" hidden="false" customHeight="false" outlineLevel="0" collapsed="false">
      <c r="A13" s="92" t="s">
        <v>91</v>
      </c>
      <c r="B13" s="98" t="str">
        <f aca="false">'ORÇ RES'!C41</f>
        <v>PASSEIO EIXO PRINCIPAL NORTE-SUL</v>
      </c>
      <c r="C13" s="94" t="n">
        <f aca="false">(D13/$D$23)*100</f>
        <v>17.1421241281286</v>
      </c>
      <c r="D13" s="99" t="n">
        <f aca="false">'ORÇ RES'!I47</f>
        <v>94852.74</v>
      </c>
      <c r="E13" s="96" t="n">
        <f aca="false">(F13/$D13)*100</f>
        <v>0</v>
      </c>
      <c r="F13" s="99"/>
      <c r="G13" s="96" t="n">
        <f aca="false">(H13/$D13)*100</f>
        <v>0</v>
      </c>
      <c r="H13" s="99"/>
      <c r="I13" s="96" t="n">
        <f aca="false">(J13/$D13)*100</f>
        <v>0</v>
      </c>
      <c r="J13" s="99"/>
      <c r="K13" s="96" t="n">
        <f aca="false">(L13/$D13)*100</f>
        <v>0</v>
      </c>
      <c r="L13" s="99"/>
      <c r="M13" s="96" t="n">
        <f aca="false">(N13/$D13)*100</f>
        <v>54.7664622023571</v>
      </c>
      <c r="N13" s="99" t="n">
        <f aca="false">ROUND($D13*0.547664653952935,2)</f>
        <v>51947.49</v>
      </c>
      <c r="O13" s="96" t="n">
        <f aca="false">(P13/$D13)*100</f>
        <v>45.233537797643</v>
      </c>
      <c r="P13" s="99" t="n">
        <f aca="false">ROUND($D13*0.452335346047065,2)</f>
        <v>42905.25</v>
      </c>
      <c r="Q13" s="100" t="n">
        <f aca="false">F13+H13+J13+L13+N13+P13</f>
        <v>94852.74</v>
      </c>
      <c r="R13" s="83" t="n">
        <f aca="false">Q13=D13</f>
        <v>1</v>
      </c>
    </row>
    <row r="14" customFormat="false" ht="15" hidden="false" customHeight="false" outlineLevel="0" collapsed="false">
      <c r="A14" s="92" t="s">
        <v>100</v>
      </c>
      <c r="B14" s="101" t="str">
        <f aca="false">'ORÇ RES'!C48</f>
        <v>PASSEIOS PERÍMETRO</v>
      </c>
      <c r="C14" s="94" t="n">
        <f aca="false">(D14/$D$23)*100</f>
        <v>28.2652575723575</v>
      </c>
      <c r="D14" s="102" t="n">
        <f aca="false">'ORÇ RES'!I56</f>
        <v>156400.52</v>
      </c>
      <c r="E14" s="96" t="n">
        <f aca="false">(F14/$D14)*100</f>
        <v>18.771945259517</v>
      </c>
      <c r="F14" s="99" t="n">
        <f aca="false">ROUND($D14*0.187719516193189,2)-0.01</f>
        <v>29359.42</v>
      </c>
      <c r="G14" s="96" t="n">
        <f aca="false">(H14/$D14)*100</f>
        <v>24.0652588623107</v>
      </c>
      <c r="H14" s="99" t="n">
        <f aca="false">ROUND($D14*0.24065258516272,2)</f>
        <v>37638.19</v>
      </c>
      <c r="I14" s="96" t="n">
        <f aca="false">(J14/$D14)*100</f>
        <v>32.4228717398126</v>
      </c>
      <c r="J14" s="99" t="n">
        <f aca="false">ROUND($D14*0.324228616343638,2)+0.02</f>
        <v>50709.54</v>
      </c>
      <c r="K14" s="96" t="n">
        <f aca="false">(L14/$D14)*100</f>
        <v>24.7399241383596</v>
      </c>
      <c r="L14" s="99" t="n">
        <f aca="false">ROUND($D14*0.247399282300454,2)-0.01</f>
        <v>38693.37</v>
      </c>
      <c r="M14" s="96" t="n">
        <f aca="false">(N14/$D14)*100</f>
        <v>0</v>
      </c>
      <c r="N14" s="102"/>
      <c r="O14" s="96" t="n">
        <f aca="false">(P14/$D14)*100</f>
        <v>0</v>
      </c>
      <c r="P14" s="102"/>
      <c r="Q14" s="100" t="n">
        <f aca="false">F14+H14+J14+L14+N14+P14</f>
        <v>156400.52</v>
      </c>
      <c r="R14" s="83" t="n">
        <f aca="false">Q14=D14</f>
        <v>1</v>
      </c>
    </row>
    <row r="15" customFormat="false" ht="15" hidden="false" customHeight="false" outlineLevel="0" collapsed="false">
      <c r="A15" s="92" t="s">
        <v>114</v>
      </c>
      <c r="B15" s="98" t="str">
        <f aca="false">'ORÇ RES'!C57</f>
        <v>PASSEIO CIRCULAR AO MONUMENTO</v>
      </c>
      <c r="C15" s="94" t="n">
        <f aca="false">(D15/$D$23)*100</f>
        <v>5.80496700972877</v>
      </c>
      <c r="D15" s="99" t="n">
        <f aca="false">'ORÇ RES'!I64</f>
        <v>32120.7</v>
      </c>
      <c r="E15" s="96" t="n">
        <f aca="false">(F15/$D15)*100</f>
        <v>0</v>
      </c>
      <c r="F15" s="99"/>
      <c r="G15" s="96" t="n">
        <f aca="false">(H15/$D15)*100</f>
        <v>0</v>
      </c>
      <c r="H15" s="99"/>
      <c r="I15" s="96" t="n">
        <f aca="false">(J15/$D15)*100</f>
        <v>100</v>
      </c>
      <c r="J15" s="99" t="n">
        <f aca="false">$D15</f>
        <v>32120.7</v>
      </c>
      <c r="K15" s="96" t="n">
        <f aca="false">(L15/$D15)*100</f>
        <v>0</v>
      </c>
      <c r="L15" s="99"/>
      <c r="M15" s="96" t="n">
        <f aca="false">(N15/$D15)*100</f>
        <v>0</v>
      </c>
      <c r="N15" s="99"/>
      <c r="O15" s="96" t="n">
        <f aca="false">(P15/$D15)*100</f>
        <v>0</v>
      </c>
      <c r="P15" s="99"/>
      <c r="Q15" s="100" t="n">
        <f aca="false">F15+H15+J15+L15+N15+P15</f>
        <v>32120.7</v>
      </c>
      <c r="R15" s="83" t="n">
        <f aca="false">Q15=D15</f>
        <v>1</v>
      </c>
    </row>
    <row r="16" customFormat="false" ht="15" hidden="false" customHeight="false" outlineLevel="0" collapsed="false">
      <c r="A16" s="92" t="s">
        <v>129</v>
      </c>
      <c r="B16" s="98" t="str">
        <f aca="false">'ORÇ RES'!C65</f>
        <v>PASSEIO ACESSOS ESQUINAS</v>
      </c>
      <c r="C16" s="94" t="n">
        <f aca="false">(D16/$D$23)*100</f>
        <v>2.53182672782424</v>
      </c>
      <c r="D16" s="95" t="n">
        <f aca="false">'ORÇ RES'!I70</f>
        <v>14009.39</v>
      </c>
      <c r="E16" s="96" t="n">
        <f aca="false">(F16/$D16)*100</f>
        <v>0</v>
      </c>
      <c r="F16" s="95"/>
      <c r="G16" s="96" t="n">
        <f aca="false">(H16/$D16)*100</f>
        <v>0</v>
      </c>
      <c r="H16" s="95"/>
      <c r="I16" s="96" t="n">
        <f aca="false">(J16/$D16)*100</f>
        <v>11.4852966474629</v>
      </c>
      <c r="J16" s="99" t="n">
        <f aca="false">ROUND($D16*0.114852715427938,2)</f>
        <v>1609.02</v>
      </c>
      <c r="K16" s="96" t="n">
        <f aca="false">(L16/$D16)*100</f>
        <v>52.3897899908561</v>
      </c>
      <c r="L16" s="99" t="n">
        <f aca="false">ROUND($D16*0.523898031279562,2)</f>
        <v>7339.49</v>
      </c>
      <c r="M16" s="96" t="n">
        <f aca="false">(N16/$D16)*100</f>
        <v>36.124913361681</v>
      </c>
      <c r="N16" s="99" t="n">
        <f aca="false">ROUND($D16*0.3612492532925,2)</f>
        <v>5060.88</v>
      </c>
      <c r="O16" s="96" t="n">
        <f aca="false">(P16/$D16)*100</f>
        <v>0</v>
      </c>
      <c r="P16" s="95"/>
      <c r="Q16" s="100" t="n">
        <f aca="false">F16+H16+J16+L16+N16+P16</f>
        <v>14009.39</v>
      </c>
      <c r="R16" s="83" t="n">
        <f aca="false">Q16=D16</f>
        <v>1</v>
      </c>
    </row>
    <row r="17" customFormat="false" ht="15" hidden="false" customHeight="false" outlineLevel="0" collapsed="false">
      <c r="A17" s="92" t="s">
        <v>137</v>
      </c>
      <c r="B17" s="93" t="str">
        <f aca="false">'ORÇ RES'!C71</f>
        <v>PASSEIO ACESSO AO MONUMENTO</v>
      </c>
      <c r="C17" s="94" t="n">
        <f aca="false">(D17/$D$23)*100</f>
        <v>3.84423032197473</v>
      </c>
      <c r="D17" s="99" t="n">
        <f aca="false">'ORÇ RES'!I75</f>
        <v>21271.33</v>
      </c>
      <c r="E17" s="96" t="n">
        <f aca="false">(F17/$D17)*100</f>
        <v>0</v>
      </c>
      <c r="F17" s="99"/>
      <c r="G17" s="96" t="n">
        <f aca="false">(H17/$D17)*100</f>
        <v>0</v>
      </c>
      <c r="H17" s="99"/>
      <c r="I17" s="96" t="n">
        <f aca="false">(J17/$D17)*100</f>
        <v>0</v>
      </c>
      <c r="J17" s="99"/>
      <c r="K17" s="96" t="n">
        <f aca="false">(L17/$D17)*100</f>
        <v>92.5970308391624</v>
      </c>
      <c r="L17" s="99" t="n">
        <f aca="false">ROUND($D17*0.925970319942217,2)</f>
        <v>19696.62</v>
      </c>
      <c r="M17" s="96" t="n">
        <f aca="false">(N17/$D17)*100</f>
        <v>7.40296916083762</v>
      </c>
      <c r="N17" s="99" t="n">
        <f aca="false">ROUND($D17*0.0740296800577832,2)</f>
        <v>1574.71</v>
      </c>
      <c r="O17" s="96" t="n">
        <f aca="false">(P17/$D17)*100</f>
        <v>0</v>
      </c>
      <c r="P17" s="99"/>
      <c r="Q17" s="100" t="n">
        <f aca="false">F17+H17+J17+L17+N17+P17</f>
        <v>21271.33</v>
      </c>
      <c r="R17" s="83" t="n">
        <f aca="false">Q17=D17</f>
        <v>1</v>
      </c>
    </row>
    <row r="18" customFormat="false" ht="15" hidden="false" customHeight="false" outlineLevel="0" collapsed="false">
      <c r="A18" s="92" t="s">
        <v>144</v>
      </c>
      <c r="B18" s="93" t="str">
        <f aca="false">'ORÇ RES'!C76</f>
        <v>SINALIZAÇÃO VERTICAL</v>
      </c>
      <c r="C18" s="94" t="n">
        <f aca="false">(D18/$D$23)*100</f>
        <v>1.95094327844922</v>
      </c>
      <c r="D18" s="99" t="n">
        <f aca="false">'ORÇ RES'!I80</f>
        <v>10795.18</v>
      </c>
      <c r="E18" s="96" t="n">
        <f aca="false">(F18/$D18)*100</f>
        <v>0</v>
      </c>
      <c r="F18" s="99"/>
      <c r="G18" s="96" t="n">
        <f aca="false">(H18/$D18)*100</f>
        <v>0</v>
      </c>
      <c r="H18" s="99"/>
      <c r="I18" s="96" t="n">
        <f aca="false">(J18/$D18)*100</f>
        <v>0</v>
      </c>
      <c r="J18" s="99"/>
      <c r="K18" s="96" t="n">
        <f aca="false">(L18/$D18)*100</f>
        <v>0</v>
      </c>
      <c r="L18" s="99"/>
      <c r="M18" s="96" t="n">
        <f aca="false">(N18/$D18)*100</f>
        <v>0</v>
      </c>
      <c r="N18" s="99"/>
      <c r="O18" s="96" t="n">
        <f aca="false">(P18/$D18)*100</f>
        <v>100</v>
      </c>
      <c r="P18" s="99" t="n">
        <f aca="false">$D18</f>
        <v>10795.18</v>
      </c>
      <c r="Q18" s="100" t="n">
        <f aca="false">F18+H18+J18+L18+N18+P18</f>
        <v>10795.18</v>
      </c>
      <c r="R18" s="83" t="n">
        <f aca="false">Q18=D18</f>
        <v>1</v>
      </c>
    </row>
    <row r="19" customFormat="false" ht="15" hidden="false" customHeight="false" outlineLevel="0" collapsed="false">
      <c r="A19" s="92" t="s">
        <v>157</v>
      </c>
      <c r="B19" s="93" t="str">
        <f aca="false">'ORÇ RES'!C81</f>
        <v>PAISAGISMO</v>
      </c>
      <c r="C19" s="94" t="n">
        <f aca="false">(D19/$D$23)*100</f>
        <v>6.06619929025885</v>
      </c>
      <c r="D19" s="99" t="n">
        <f aca="false">'ORÇ RES'!I92</f>
        <v>33566.18</v>
      </c>
      <c r="E19" s="96" t="n">
        <f aca="false">(F19/$D19)*100</f>
        <v>0</v>
      </c>
      <c r="F19" s="99"/>
      <c r="G19" s="96" t="n">
        <f aca="false">(H19/$D19)*100</f>
        <v>0</v>
      </c>
      <c r="H19" s="99"/>
      <c r="I19" s="96" t="n">
        <f aca="false">(J19/$D19)*100</f>
        <v>0</v>
      </c>
      <c r="J19" s="99"/>
      <c r="K19" s="96" t="n">
        <f aca="false">(L19/$D19)*100</f>
        <v>0</v>
      </c>
      <c r="L19" s="99"/>
      <c r="M19" s="96" t="n">
        <f aca="false">(N19/$D19)*100</f>
        <v>0</v>
      </c>
      <c r="N19" s="99"/>
      <c r="O19" s="96" t="n">
        <f aca="false">(P19/$D19)*100</f>
        <v>100</v>
      </c>
      <c r="P19" s="99" t="n">
        <f aca="false">$D19</f>
        <v>33566.18</v>
      </c>
      <c r="Q19" s="100" t="n">
        <f aca="false">F19+H19+J19+L19+N19+P19</f>
        <v>33566.18</v>
      </c>
      <c r="R19" s="83" t="n">
        <f aca="false">Q19=D19</f>
        <v>1</v>
      </c>
    </row>
    <row r="20" customFormat="false" ht="15" hidden="false" customHeight="false" outlineLevel="0" collapsed="false">
      <c r="A20" s="92" t="s">
        <v>188</v>
      </c>
      <c r="B20" s="93" t="str">
        <f aca="false">'ORÇ RES'!C93</f>
        <v>PINTURA</v>
      </c>
      <c r="C20" s="94" t="n">
        <f aca="false">(D20/$D$23)*100</f>
        <v>0.448667905671197</v>
      </c>
      <c r="D20" s="99" t="n">
        <f aca="false">'ORÇ RES'!I95</f>
        <v>2482.62</v>
      </c>
      <c r="E20" s="96" t="n">
        <f aca="false">(F20/$D20)*100</f>
        <v>0</v>
      </c>
      <c r="F20" s="99"/>
      <c r="G20" s="96" t="n">
        <f aca="false">(H20/$D20)*100</f>
        <v>0</v>
      </c>
      <c r="H20" s="99"/>
      <c r="I20" s="96" t="n">
        <f aca="false">(J20/$D20)*100</f>
        <v>0</v>
      </c>
      <c r="J20" s="99"/>
      <c r="K20" s="96" t="n">
        <f aca="false">(L20/$D20)*100</f>
        <v>0</v>
      </c>
      <c r="L20" s="99"/>
      <c r="M20" s="96" t="n">
        <f aca="false">(N20/$D20)*100</f>
        <v>72.3759576576359</v>
      </c>
      <c r="N20" s="99" t="n">
        <f aca="false">ROUND($D20*0.723759309528781,2)</f>
        <v>1796.82</v>
      </c>
      <c r="O20" s="96" t="n">
        <f aca="false">(P20/$D20)*100</f>
        <v>27.6240423423641</v>
      </c>
      <c r="P20" s="99" t="n">
        <f aca="false">ROUND($D20*0.276240690471219,2)</f>
        <v>685.8</v>
      </c>
      <c r="Q20" s="100" t="n">
        <f aca="false">F20+H20+J20+L20+N20+P20</f>
        <v>2482.62</v>
      </c>
      <c r="R20" s="83" t="n">
        <f aca="false">Q20=D20</f>
        <v>1</v>
      </c>
    </row>
    <row r="21" customFormat="false" ht="15" hidden="false" customHeight="false" outlineLevel="0" collapsed="false">
      <c r="A21" s="92" t="s">
        <v>193</v>
      </c>
      <c r="B21" s="93" t="str">
        <f aca="false">'ORÇ RES'!C96</f>
        <v>INSTALAÇÕES  DE ESGOTO</v>
      </c>
      <c r="C21" s="94" t="n">
        <f aca="false">(D21/$D$23)*100</f>
        <v>0.784022143984587</v>
      </c>
      <c r="D21" s="102" t="n">
        <f aca="false">'ORÇ RES'!I101</f>
        <v>4338.24</v>
      </c>
      <c r="E21" s="96" t="n">
        <f aca="false">(F21/$D21)*100</f>
        <v>100</v>
      </c>
      <c r="F21" s="95" t="n">
        <f aca="false">$D21</f>
        <v>4338.24</v>
      </c>
      <c r="G21" s="96" t="n">
        <f aca="false">(H21/$D21)*100</f>
        <v>0</v>
      </c>
      <c r="H21" s="102"/>
      <c r="I21" s="96" t="n">
        <f aca="false">(J21/$D21)*100</f>
        <v>0</v>
      </c>
      <c r="J21" s="102"/>
      <c r="K21" s="96" t="n">
        <f aca="false">(L21/$D21)*100</f>
        <v>0</v>
      </c>
      <c r="L21" s="102"/>
      <c r="M21" s="96" t="n">
        <f aca="false">(N21/$D21)*100</f>
        <v>0</v>
      </c>
      <c r="N21" s="102"/>
      <c r="O21" s="96" t="n">
        <f aca="false">(P21/$D21)*100</f>
        <v>0</v>
      </c>
      <c r="P21" s="99"/>
      <c r="Q21" s="100" t="n">
        <f aca="false">F21+H21+J21+L21+N21+P21</f>
        <v>4338.24</v>
      </c>
      <c r="R21" s="83" t="n">
        <f aca="false">Q21=D21</f>
        <v>1</v>
      </c>
    </row>
    <row r="22" customFormat="false" ht="15" hidden="false" customHeight="false" outlineLevel="0" collapsed="false">
      <c r="A22" s="92" t="s">
        <v>208</v>
      </c>
      <c r="B22" s="93" t="str">
        <f aca="false">'ORÇ RES'!C102</f>
        <v>SERVIÇOS DIVERSOS</v>
      </c>
      <c r="C22" s="94" t="n">
        <f aca="false">(D22/$D$23)*100</f>
        <v>1.21925506077001</v>
      </c>
      <c r="D22" s="99" t="n">
        <f aca="false">'ORÇ RES'!I110</f>
        <v>6746.52</v>
      </c>
      <c r="E22" s="96" t="n">
        <f aca="false">(F22/$D22)*100</f>
        <v>0</v>
      </c>
      <c r="F22" s="99"/>
      <c r="G22" s="96" t="n">
        <f aca="false">(H22/$D22)*100</f>
        <v>0</v>
      </c>
      <c r="H22" s="99"/>
      <c r="I22" s="96" t="n">
        <f aca="false">(J22/$D22)*100</f>
        <v>0</v>
      </c>
      <c r="J22" s="99"/>
      <c r="K22" s="96" t="n">
        <f aca="false">(L22/$D22)*100</f>
        <v>0</v>
      </c>
      <c r="L22" s="99"/>
      <c r="M22" s="96" t="n">
        <f aca="false">(N22/$D22)*100</f>
        <v>0</v>
      </c>
      <c r="N22" s="99"/>
      <c r="O22" s="96" t="n">
        <f aca="false">(P22/$D22)*100</f>
        <v>100</v>
      </c>
      <c r="P22" s="95" t="n">
        <f aca="false">$D22</f>
        <v>6746.52</v>
      </c>
      <c r="Q22" s="100" t="n">
        <f aca="false">F22+H22+J22+L22+N22+P22</f>
        <v>6746.52</v>
      </c>
      <c r="R22" s="83" t="n">
        <f aca="false">Q22=D22</f>
        <v>1</v>
      </c>
    </row>
    <row r="23" customFormat="false" ht="15" hidden="false" customHeight="false" outlineLevel="0" collapsed="false">
      <c r="A23" s="103"/>
      <c r="B23" s="103" t="s">
        <v>243</v>
      </c>
      <c r="C23" s="104" t="n">
        <f aca="false">SUM(C9:C22)</f>
        <v>100</v>
      </c>
      <c r="D23" s="105" t="n">
        <f aca="false">SUM(D9:D22)</f>
        <v>553331.31</v>
      </c>
      <c r="E23" s="106" t="n">
        <f aca="false">(F23/$D23)*100</f>
        <v>11.2413356836793</v>
      </c>
      <c r="F23" s="105" t="n">
        <f aca="false">SUM(F9:F22)</f>
        <v>62201.83</v>
      </c>
      <c r="G23" s="106" t="n">
        <f aca="false">(H23/$D23)*100</f>
        <v>17.0832678888169</v>
      </c>
      <c r="H23" s="105" t="n">
        <f aca="false">SUM(H9:H22)</f>
        <v>94527.07</v>
      </c>
      <c r="I23" s="106" t="n">
        <f aca="false">(J23/$D23)*100</f>
        <v>19.6059500048895</v>
      </c>
      <c r="J23" s="105" t="n">
        <f aca="false">SUM(J9:J22)</f>
        <v>108485.86</v>
      </c>
      <c r="K23" s="106" t="n">
        <f aca="false">(L23/$D23)*100</f>
        <v>18.2552800057528</v>
      </c>
      <c r="L23" s="105" t="n">
        <f aca="false">SUM(L9:L22)</f>
        <v>101012.18</v>
      </c>
      <c r="M23" s="106" t="n">
        <f aca="false">(N23/$D23)*100</f>
        <v>16.6998393783283</v>
      </c>
      <c r="N23" s="105" t="n">
        <f aca="false">SUM(N9:N22)</f>
        <v>92405.44</v>
      </c>
      <c r="O23" s="106" t="n">
        <f aca="false">(P23/$D23)*100</f>
        <v>17.1143270385332</v>
      </c>
      <c r="P23" s="105" t="n">
        <f aca="false">SUM(P9:P22)</f>
        <v>94698.93</v>
      </c>
    </row>
    <row r="24" customFormat="false" ht="15" hidden="false" customHeight="false" outlineLevel="0" collapsed="false">
      <c r="A24" s="107"/>
      <c r="B24" s="107" t="s">
        <v>244</v>
      </c>
      <c r="C24" s="108"/>
      <c r="D24" s="109"/>
      <c r="E24" s="110" t="n">
        <f aca="false">E23</f>
        <v>11.2413356836793</v>
      </c>
      <c r="F24" s="109" t="n">
        <f aca="false">F23</f>
        <v>62201.83</v>
      </c>
      <c r="G24" s="110" t="n">
        <f aca="false">G23+E24</f>
        <v>28.3246035724962</v>
      </c>
      <c r="H24" s="109" t="n">
        <f aca="false">H23+F24</f>
        <v>156728.9</v>
      </c>
      <c r="I24" s="110" t="n">
        <f aca="false">I23+G24</f>
        <v>47.9305535773857</v>
      </c>
      <c r="J24" s="109" t="n">
        <f aca="false">H24+J23</f>
        <v>265214.76</v>
      </c>
      <c r="K24" s="110" t="n">
        <f aca="false">K23+I24</f>
        <v>66.1858335831385</v>
      </c>
      <c r="L24" s="109" t="n">
        <f aca="false">L23+J24</f>
        <v>366226.94</v>
      </c>
      <c r="M24" s="110" t="n">
        <f aca="false">M23+K24</f>
        <v>82.8856729614668</v>
      </c>
      <c r="N24" s="109" t="n">
        <f aca="false">L24+N23</f>
        <v>458632.38</v>
      </c>
      <c r="O24" s="110" t="n">
        <f aca="false">O23+M24</f>
        <v>100</v>
      </c>
      <c r="P24" s="109" t="n">
        <f aca="false">N24+P23</f>
        <v>553331.31</v>
      </c>
    </row>
    <row r="25" s="114" customFormat="true" ht="15" hidden="false" customHeight="false" outlineLevel="0" collapsed="false">
      <c r="A25" s="111"/>
      <c r="B25" s="111"/>
      <c r="C25" s="112"/>
      <c r="D25" s="112"/>
      <c r="E25" s="113"/>
      <c r="F25" s="112"/>
      <c r="G25" s="113"/>
      <c r="H25" s="112"/>
      <c r="I25" s="113"/>
      <c r="J25" s="112"/>
      <c r="K25" s="113"/>
      <c r="L25" s="112"/>
      <c r="M25" s="113"/>
      <c r="N25" s="112"/>
      <c r="O25" s="113"/>
      <c r="P25" s="112"/>
    </row>
    <row r="26" s="114" customFormat="true" ht="15" hidden="false" customHeight="false" outlineLevel="0" collapsed="false">
      <c r="A26" s="111"/>
      <c r="B26" s="111"/>
      <c r="C26" s="112"/>
      <c r="D26" s="112"/>
      <c r="E26" s="113"/>
      <c r="F26" s="112"/>
      <c r="G26" s="113"/>
      <c r="H26" s="112"/>
      <c r="I26" s="113"/>
      <c r="J26" s="112"/>
      <c r="K26" s="113"/>
      <c r="L26" s="112"/>
      <c r="M26" s="113"/>
      <c r="N26" s="112"/>
      <c r="O26" s="113"/>
      <c r="P26" s="112"/>
    </row>
    <row r="27" s="114" customFormat="true" ht="15" hidden="false" customHeight="false" outlineLevel="0" collapsed="false">
      <c r="A27" s="111"/>
      <c r="B27" s="111"/>
      <c r="C27" s="112"/>
      <c r="D27" s="112"/>
      <c r="E27" s="113"/>
      <c r="F27" s="112"/>
      <c r="G27" s="113"/>
      <c r="M27" s="82" t="s">
        <v>231</v>
      </c>
      <c r="N27" s="82"/>
      <c r="O27" s="82"/>
      <c r="P27" s="82"/>
      <c r="Q27" s="82"/>
    </row>
    <row r="28" s="114" customFormat="true" ht="15" hidden="false" customHeight="false" outlineLevel="0" collapsed="false">
      <c r="A28" s="111"/>
      <c r="B28" s="115" t="s">
        <v>230</v>
      </c>
      <c r="C28" s="116"/>
      <c r="D28" s="116"/>
      <c r="E28" s="116"/>
      <c r="F28" s="116"/>
      <c r="G28" s="116"/>
      <c r="M28" s="82" t="s">
        <v>232</v>
      </c>
      <c r="N28" s="82"/>
      <c r="O28" s="82"/>
      <c r="P28" s="82"/>
      <c r="Q28" s="82"/>
    </row>
    <row r="29" s="114" customFormat="true" ht="15" hidden="false" customHeight="false" outlineLevel="0" collapsed="false">
      <c r="A29" s="111"/>
      <c r="B29" s="111"/>
      <c r="C29" s="116"/>
      <c r="D29" s="116"/>
      <c r="E29" s="116"/>
      <c r="F29" s="116"/>
      <c r="G29" s="116"/>
      <c r="H29" s="116"/>
      <c r="I29" s="116"/>
      <c r="J29" s="116"/>
    </row>
    <row r="30" s="114" customFormat="true" ht="13.2" hidden="false" customHeight="false" outlineLevel="0" collapsed="false"/>
    <row r="31" s="114" customFormat="true" ht="13.2" hidden="false" customHeight="false" outlineLevel="0" collapsed="false">
      <c r="F31" s="117"/>
    </row>
    <row r="32" s="114" customFormat="true" ht="13.2" hidden="false" customHeight="false" outlineLevel="0" collapsed="false"/>
    <row r="33" s="114" customFormat="true" ht="13.2" hidden="false" customHeight="false" outlineLevel="0" collapsed="false"/>
    <row r="34" s="114" customFormat="true" ht="13.2" hidden="false" customHeight="false" outlineLevel="0" collapsed="false"/>
    <row r="35" s="114" customFormat="true" ht="13.2" hidden="false" customHeight="false" outlineLevel="0" collapsed="false"/>
    <row r="36" s="114" customFormat="true" ht="13.2" hidden="false" customHeight="false" outlineLevel="0" collapsed="false"/>
    <row r="37" s="114" customFormat="true" ht="13.2" hidden="false" customHeight="false" outlineLevel="0" collapsed="false"/>
    <row r="38" s="114" customFormat="true" ht="13.2" hidden="false" customHeight="false" outlineLevel="0" collapsed="false"/>
    <row r="39" s="114" customFormat="true" ht="13.2" hidden="false" customHeight="false" outlineLevel="0" collapsed="false"/>
    <row r="40" s="114" customFormat="true" ht="13.2" hidden="false" customHeight="false" outlineLevel="0" collapsed="false"/>
    <row r="41" s="114" customFormat="true" ht="13.2" hidden="false" customHeight="false" outlineLevel="0" collapsed="false"/>
    <row r="42" s="114" customFormat="true" ht="13.2" hidden="false" customHeight="false" outlineLevel="0" collapsed="false"/>
    <row r="43" s="114" customFormat="true" ht="13.2" hidden="false" customHeight="false" outlineLevel="0" collapsed="false"/>
    <row r="44" s="114" customFormat="true" ht="13.2" hidden="false" customHeight="false" outlineLevel="0" collapsed="false"/>
    <row r="45" s="114" customFormat="true" ht="13.2" hidden="false" customHeight="false" outlineLevel="0" collapsed="false"/>
    <row r="46" s="114" customFormat="true" ht="13.2" hidden="false" customHeight="false" outlineLevel="0" collapsed="false"/>
    <row r="47" s="114" customFormat="true" ht="13.2" hidden="false" customHeight="false" outlineLevel="0" collapsed="false"/>
    <row r="48" s="114" customFormat="true" ht="13.2" hidden="false" customHeight="false" outlineLevel="0" collapsed="false"/>
    <row r="49" s="114" customFormat="true" ht="13.2" hidden="false" customHeight="false" outlineLevel="0" collapsed="false"/>
    <row r="50" s="114" customFormat="true" ht="13.2" hidden="false" customHeight="false" outlineLevel="0" collapsed="false"/>
    <row r="51" s="114" customFormat="true" ht="13.2" hidden="false" customHeight="false" outlineLevel="0" collapsed="false"/>
    <row r="52" s="114" customFormat="true" ht="13.2" hidden="false" customHeight="false" outlineLevel="0" collapsed="false"/>
    <row r="53" s="114" customFormat="true" ht="13.2" hidden="false" customHeight="false" outlineLevel="0" collapsed="false"/>
    <row r="54" s="114" customFormat="true" ht="13.2" hidden="false" customHeight="false" outlineLevel="0" collapsed="false"/>
    <row r="55" s="114" customFormat="true" ht="13.2" hidden="false" customHeight="false" outlineLevel="0" collapsed="false"/>
    <row r="56" s="114" customFormat="true" ht="13.2" hidden="false" customHeight="false" outlineLevel="0" collapsed="false"/>
    <row r="57" s="114" customFormat="true" ht="13.2" hidden="false" customHeight="false" outlineLevel="0" collapsed="false"/>
    <row r="58" s="114" customFormat="true" ht="13.2" hidden="false" customHeight="false" outlineLevel="0" collapsed="false"/>
    <row r="59" s="114" customFormat="true" ht="13.2" hidden="false" customHeight="false" outlineLevel="0" collapsed="false"/>
    <row r="60" s="114" customFormat="true" ht="13.2" hidden="false" customHeight="false" outlineLevel="0" collapsed="false"/>
    <row r="61" s="114" customFormat="true" ht="13.2" hidden="false" customHeight="false" outlineLevel="0" collapsed="false"/>
    <row r="62" s="114" customFormat="true" ht="13.2" hidden="false" customHeight="false" outlineLevel="0" collapsed="false"/>
    <row r="63" s="114" customFormat="true" ht="13.2" hidden="false" customHeight="false" outlineLevel="0" collapsed="false"/>
    <row r="64" s="114" customFormat="true" ht="13.2" hidden="false" customHeight="false" outlineLevel="0" collapsed="false"/>
    <row r="65" s="114" customFormat="true" ht="13.2" hidden="false" customHeight="false" outlineLevel="0" collapsed="false"/>
    <row r="66" s="114" customFormat="true" ht="13.2" hidden="false" customHeight="false" outlineLevel="0" collapsed="false"/>
    <row r="67" s="114" customFormat="true" ht="13.2" hidden="false" customHeight="false" outlineLevel="0" collapsed="false"/>
    <row r="68" s="114" customFormat="true" ht="13.2" hidden="false" customHeight="false" outlineLevel="0" collapsed="false"/>
    <row r="69" s="114" customFormat="true" ht="13.2" hidden="false" customHeight="false" outlineLevel="0" collapsed="false"/>
    <row r="70" s="114" customFormat="true" ht="13.2" hidden="false" customHeight="false" outlineLevel="0" collapsed="false"/>
    <row r="71" s="114" customFormat="true" ht="13.2" hidden="false" customHeight="false" outlineLevel="0" collapsed="false"/>
    <row r="72" s="114" customFormat="true" ht="13.2" hidden="false" customHeight="false" outlineLevel="0" collapsed="false"/>
    <row r="73" s="114" customFormat="true" ht="13.2" hidden="false" customHeight="false" outlineLevel="0" collapsed="false"/>
    <row r="74" s="114" customFormat="true" ht="13.2" hidden="false" customHeight="false" outlineLevel="0" collapsed="false"/>
    <row r="75" s="114" customFormat="true" ht="13.2" hidden="false" customHeight="false" outlineLevel="0" collapsed="false"/>
    <row r="76" s="114" customFormat="true" ht="13.2" hidden="false" customHeight="false" outlineLevel="0" collapsed="false"/>
    <row r="77" s="114" customFormat="true" ht="13.2" hidden="false" customHeight="false" outlineLevel="0" collapsed="false"/>
    <row r="78" s="114" customFormat="true" ht="13.2" hidden="false" customHeight="false" outlineLevel="0" collapsed="false"/>
    <row r="79" s="114" customFormat="true" ht="13.2" hidden="false" customHeight="false" outlineLevel="0" collapsed="false"/>
    <row r="80" s="114" customFormat="true" ht="13.2" hidden="false" customHeight="false" outlineLevel="0" collapsed="false"/>
    <row r="81" s="114" customFormat="true" ht="13.2" hidden="false" customHeight="false" outlineLevel="0" collapsed="false"/>
    <row r="82" s="114" customFormat="true" ht="13.2" hidden="false" customHeight="false" outlineLevel="0" collapsed="false"/>
    <row r="83" s="114" customFormat="true" ht="13.2" hidden="false" customHeight="false" outlineLevel="0" collapsed="false"/>
    <row r="84" s="114" customFormat="true" ht="13.2" hidden="false" customHeight="false" outlineLevel="0" collapsed="false"/>
    <row r="85" s="114" customFormat="true" ht="13.2" hidden="false" customHeight="false" outlineLevel="0" collapsed="false"/>
    <row r="86" s="114" customFormat="true" ht="13.2" hidden="false" customHeight="false" outlineLevel="0" collapsed="false"/>
    <row r="87" s="114" customFormat="true" ht="13.2" hidden="false" customHeight="false" outlineLevel="0" collapsed="false"/>
    <row r="88" s="114" customFormat="true" ht="13.2" hidden="false" customHeight="false" outlineLevel="0" collapsed="false"/>
    <row r="89" s="114" customFormat="true" ht="13.2" hidden="false" customHeight="false" outlineLevel="0" collapsed="false"/>
    <row r="90" s="114" customFormat="true" ht="13.2" hidden="false" customHeight="false" outlineLevel="0" collapsed="false"/>
    <row r="91" s="114" customFormat="true" ht="13.2" hidden="false" customHeight="false" outlineLevel="0" collapsed="false"/>
    <row r="92" s="114" customFormat="true" ht="13.2" hidden="false" customHeight="false" outlineLevel="0" collapsed="false"/>
    <row r="93" s="114" customFormat="true" ht="13.2" hidden="false" customHeight="false" outlineLevel="0" collapsed="false"/>
    <row r="94" s="114" customFormat="true" ht="13.2" hidden="false" customHeight="false" outlineLevel="0" collapsed="false"/>
    <row r="95" s="114" customFormat="true" ht="13.2" hidden="false" customHeight="false" outlineLevel="0" collapsed="false"/>
    <row r="96" s="114" customFormat="true" ht="13.2" hidden="false" customHeight="false" outlineLevel="0" collapsed="false"/>
    <row r="97" s="114" customFormat="true" ht="13.2" hidden="false" customHeight="false" outlineLevel="0" collapsed="false"/>
    <row r="98" s="114" customFormat="true" ht="13.2" hidden="false" customHeight="false" outlineLevel="0" collapsed="false"/>
    <row r="99" s="114" customFormat="true" ht="13.2" hidden="false" customHeight="false" outlineLevel="0" collapsed="false"/>
    <row r="100" s="114" customFormat="true" ht="13.2" hidden="false" customHeight="false" outlineLevel="0" collapsed="false"/>
    <row r="101" s="114" customFormat="true" ht="13.2" hidden="false" customHeight="false" outlineLevel="0" collapsed="false"/>
    <row r="102" s="114" customFormat="true" ht="13.2" hidden="false" customHeight="false" outlineLevel="0" collapsed="false"/>
    <row r="103" s="114" customFormat="true" ht="13.2" hidden="false" customHeight="false" outlineLevel="0" collapsed="false"/>
    <row r="104" s="114" customFormat="true" ht="13.2" hidden="false" customHeight="false" outlineLevel="0" collapsed="false"/>
    <row r="105" s="114" customFormat="true" ht="13.2" hidden="false" customHeight="false" outlineLevel="0" collapsed="false"/>
    <row r="106" s="114" customFormat="true" ht="13.2" hidden="false" customHeight="false" outlineLevel="0" collapsed="false"/>
    <row r="107" s="114" customFormat="true" ht="13.2" hidden="false" customHeight="false" outlineLevel="0" collapsed="false"/>
    <row r="108" s="114" customFormat="true" ht="13.2" hidden="false" customHeight="false" outlineLevel="0" collapsed="false"/>
    <row r="109" s="114" customFormat="true" ht="13.2" hidden="false" customHeight="false" outlineLevel="0" collapsed="false"/>
    <row r="110" s="114" customFormat="true" ht="13.2" hidden="false" customHeight="false" outlineLevel="0" collapsed="false"/>
    <row r="111" s="114" customFormat="true" ht="13.2" hidden="false" customHeight="false" outlineLevel="0" collapsed="false"/>
    <row r="112" s="114" customFormat="true" ht="13.2" hidden="false" customHeight="false" outlineLevel="0" collapsed="false"/>
    <row r="113" s="114" customFormat="true" ht="13.2" hidden="false" customHeight="false" outlineLevel="0" collapsed="false"/>
    <row r="114" s="114" customFormat="true" ht="13.2" hidden="false" customHeight="false" outlineLevel="0" collapsed="false"/>
    <row r="115" s="114" customFormat="true" ht="13.2" hidden="false" customHeight="false" outlineLevel="0" collapsed="false"/>
    <row r="116" s="114" customFormat="true" ht="13.2" hidden="false" customHeight="false" outlineLevel="0" collapsed="false"/>
    <row r="117" s="114" customFormat="true" ht="13.2" hidden="false" customHeight="false" outlineLevel="0" collapsed="false"/>
    <row r="118" s="114" customFormat="true" ht="13.2" hidden="false" customHeight="false" outlineLevel="0" collapsed="false"/>
    <row r="119" s="114" customFormat="true" ht="13.2" hidden="false" customHeight="false" outlineLevel="0" collapsed="false"/>
    <row r="120" s="114" customFormat="true" ht="13.2" hidden="false" customHeight="false" outlineLevel="0" collapsed="false"/>
    <row r="121" s="114" customFormat="true" ht="13.2" hidden="false" customHeight="false" outlineLevel="0" collapsed="false"/>
    <row r="122" s="114" customFormat="true" ht="13.2" hidden="false" customHeight="false" outlineLevel="0" collapsed="false"/>
    <row r="123" s="114" customFormat="true" ht="13.2" hidden="false" customHeight="false" outlineLevel="0" collapsed="false"/>
    <row r="124" s="114" customFormat="true" ht="13.2" hidden="false" customHeight="false" outlineLevel="0" collapsed="false"/>
    <row r="125" s="114" customFormat="true" ht="13.2" hidden="false" customHeight="false" outlineLevel="0" collapsed="false"/>
    <row r="126" s="114" customFormat="true" ht="13.2" hidden="false" customHeight="false" outlineLevel="0" collapsed="false"/>
    <row r="127" s="114" customFormat="true" ht="13.2" hidden="false" customHeight="false" outlineLevel="0" collapsed="false"/>
    <row r="128" s="114" customFormat="true" ht="13.2" hidden="false" customHeight="false" outlineLevel="0" collapsed="false"/>
    <row r="129" s="114" customFormat="true" ht="13.2" hidden="false" customHeight="false" outlineLevel="0" collapsed="false"/>
    <row r="130" s="114" customFormat="true" ht="13.2" hidden="false" customHeight="false" outlineLevel="0" collapsed="false"/>
    <row r="131" s="114" customFormat="true" ht="13.2" hidden="false" customHeight="false" outlineLevel="0" collapsed="false"/>
    <row r="132" s="114" customFormat="true" ht="13.2" hidden="false" customHeight="false" outlineLevel="0" collapsed="false"/>
    <row r="133" s="114" customFormat="true" ht="13.2" hidden="false" customHeight="false" outlineLevel="0" collapsed="false"/>
    <row r="134" s="114" customFormat="true" ht="13.2" hidden="false" customHeight="false" outlineLevel="0" collapsed="false"/>
    <row r="135" s="114" customFormat="true" ht="13.2" hidden="false" customHeight="false" outlineLevel="0" collapsed="false"/>
    <row r="136" s="114" customFormat="true" ht="13.2" hidden="false" customHeight="false" outlineLevel="0" collapsed="false"/>
    <row r="137" s="114" customFormat="true" ht="13.2" hidden="false" customHeight="false" outlineLevel="0" collapsed="false"/>
    <row r="138" s="114" customFormat="true" ht="13.2" hidden="false" customHeight="false" outlineLevel="0" collapsed="false"/>
    <row r="139" s="114" customFormat="true" ht="13.2" hidden="false" customHeight="false" outlineLevel="0" collapsed="false"/>
    <row r="140" s="114" customFormat="true" ht="13.2" hidden="false" customHeight="false" outlineLevel="0" collapsed="false"/>
    <row r="141" s="114" customFormat="true" ht="13.2" hidden="false" customHeight="false" outlineLevel="0" collapsed="false"/>
    <row r="142" s="114" customFormat="true" ht="13.2" hidden="false" customHeight="false" outlineLevel="0" collapsed="false"/>
    <row r="143" s="114" customFormat="true" ht="13.2" hidden="false" customHeight="false" outlineLevel="0" collapsed="false"/>
    <row r="144" s="114" customFormat="true" ht="13.2" hidden="false" customHeight="false" outlineLevel="0" collapsed="false"/>
    <row r="145" s="114" customFormat="true" ht="13.2" hidden="false" customHeight="false" outlineLevel="0" collapsed="false"/>
    <row r="146" s="114" customFormat="true" ht="13.2" hidden="false" customHeight="false" outlineLevel="0" collapsed="false"/>
    <row r="147" s="114" customFormat="true" ht="13.2" hidden="false" customHeight="false" outlineLevel="0" collapsed="false"/>
    <row r="148" s="114" customFormat="true" ht="13.2" hidden="false" customHeight="false" outlineLevel="0" collapsed="false"/>
    <row r="149" s="114" customFormat="true" ht="13.2" hidden="false" customHeight="false" outlineLevel="0" collapsed="false"/>
    <row r="150" s="114" customFormat="true" ht="13.2" hidden="false" customHeight="false" outlineLevel="0" collapsed="false"/>
    <row r="151" s="114" customFormat="true" ht="13.2" hidden="false" customHeight="false" outlineLevel="0" collapsed="false"/>
    <row r="152" s="114" customFormat="true" ht="13.2" hidden="false" customHeight="false" outlineLevel="0" collapsed="false"/>
    <row r="153" s="114" customFormat="true" ht="13.2" hidden="false" customHeight="false" outlineLevel="0" collapsed="false"/>
    <row r="154" s="114" customFormat="true" ht="13.2" hidden="false" customHeight="false" outlineLevel="0" collapsed="false"/>
    <row r="155" s="114" customFormat="true" ht="13.2" hidden="false" customHeight="false" outlineLevel="0" collapsed="false"/>
    <row r="156" s="114" customFormat="true" ht="13.2" hidden="false" customHeight="false" outlineLevel="0" collapsed="false"/>
    <row r="157" s="114" customFormat="true" ht="13.2" hidden="false" customHeight="false" outlineLevel="0" collapsed="false"/>
    <row r="158" s="114" customFormat="true" ht="13.2" hidden="false" customHeight="false" outlineLevel="0" collapsed="false"/>
    <row r="159" s="114" customFormat="true" ht="13.2" hidden="false" customHeight="false" outlineLevel="0" collapsed="false"/>
    <row r="160" s="114" customFormat="true" ht="13.2" hidden="false" customHeight="false" outlineLevel="0" collapsed="false"/>
    <row r="161" s="114" customFormat="true" ht="13.2" hidden="false" customHeight="false" outlineLevel="0" collapsed="false"/>
    <row r="162" s="114" customFormat="true" ht="13.2" hidden="false" customHeight="false" outlineLevel="0" collapsed="false"/>
    <row r="163" s="114" customFormat="true" ht="13.2" hidden="false" customHeight="false" outlineLevel="0" collapsed="false"/>
    <row r="164" s="114" customFormat="true" ht="13.2" hidden="false" customHeight="false" outlineLevel="0" collapsed="false"/>
    <row r="165" s="114" customFormat="true" ht="13.2" hidden="false" customHeight="false" outlineLevel="0" collapsed="false"/>
    <row r="166" s="114" customFormat="true" ht="13.2" hidden="false" customHeight="false" outlineLevel="0" collapsed="false"/>
    <row r="167" s="114" customFormat="true" ht="13.2" hidden="false" customHeight="false" outlineLevel="0" collapsed="false"/>
    <row r="168" s="114" customFormat="true" ht="13.2" hidden="false" customHeight="false" outlineLevel="0" collapsed="false"/>
    <row r="169" s="114" customFormat="true" ht="13.2" hidden="false" customHeight="false" outlineLevel="0" collapsed="false"/>
    <row r="170" s="114" customFormat="true" ht="13.2" hidden="false" customHeight="false" outlineLevel="0" collapsed="false"/>
    <row r="171" s="114" customFormat="true" ht="13.2" hidden="false" customHeight="false" outlineLevel="0" collapsed="false"/>
    <row r="172" s="114" customFormat="true" ht="13.2" hidden="false" customHeight="false" outlineLevel="0" collapsed="false"/>
    <row r="173" s="114" customFormat="true" ht="13.2" hidden="false" customHeight="false" outlineLevel="0" collapsed="false"/>
    <row r="174" s="114" customFormat="true" ht="13.2" hidden="false" customHeight="false" outlineLevel="0" collapsed="false"/>
    <row r="175" s="114" customFormat="true" ht="13.2" hidden="false" customHeight="false" outlineLevel="0" collapsed="false"/>
    <row r="176" s="114" customFormat="true" ht="13.2" hidden="false" customHeight="false" outlineLevel="0" collapsed="false"/>
    <row r="177" s="114" customFormat="true" ht="13.2" hidden="false" customHeight="false" outlineLevel="0" collapsed="false"/>
    <row r="178" s="114" customFormat="true" ht="13.2" hidden="false" customHeight="false" outlineLevel="0" collapsed="false"/>
    <row r="179" s="114" customFormat="true" ht="13.2" hidden="false" customHeight="false" outlineLevel="0" collapsed="false"/>
    <row r="180" s="114" customFormat="true" ht="13.2" hidden="false" customHeight="false" outlineLevel="0" collapsed="false"/>
    <row r="181" s="114" customFormat="true" ht="13.2" hidden="false" customHeight="false" outlineLevel="0" collapsed="false"/>
    <row r="182" s="114" customFormat="true" ht="13.2" hidden="false" customHeight="false" outlineLevel="0" collapsed="false"/>
    <row r="183" s="114" customFormat="true" ht="13.2" hidden="false" customHeight="false" outlineLevel="0" collapsed="false"/>
    <row r="184" s="114" customFormat="true" ht="13.2" hidden="false" customHeight="false" outlineLevel="0" collapsed="false"/>
    <row r="185" s="114" customFormat="true" ht="13.2" hidden="false" customHeight="false" outlineLevel="0" collapsed="false"/>
    <row r="186" s="114" customFormat="true" ht="13.2" hidden="false" customHeight="false" outlineLevel="0" collapsed="false"/>
    <row r="187" s="114" customFormat="true" ht="13.2" hidden="false" customHeight="false" outlineLevel="0" collapsed="false"/>
    <row r="188" s="114" customFormat="true" ht="13.2" hidden="false" customHeight="false" outlineLevel="0" collapsed="false"/>
    <row r="189" s="114" customFormat="true" ht="13.2" hidden="false" customHeight="false" outlineLevel="0" collapsed="false"/>
    <row r="190" s="114" customFormat="true" ht="13.2" hidden="false" customHeight="false" outlineLevel="0" collapsed="false"/>
    <row r="191" s="114" customFormat="true" ht="13.2" hidden="false" customHeight="false" outlineLevel="0" collapsed="false"/>
    <row r="192" s="114" customFormat="true" ht="13.2" hidden="false" customHeight="false" outlineLevel="0" collapsed="false"/>
    <row r="193" s="114" customFormat="true" ht="13.2" hidden="false" customHeight="false" outlineLevel="0" collapsed="false"/>
    <row r="194" s="114" customFormat="true" ht="13.2" hidden="false" customHeight="false" outlineLevel="0" collapsed="false"/>
    <row r="195" s="114" customFormat="true" ht="13.2" hidden="false" customHeight="false" outlineLevel="0" collapsed="false"/>
    <row r="196" s="114" customFormat="true" ht="13.2" hidden="false" customHeight="false" outlineLevel="0" collapsed="false"/>
    <row r="197" s="114" customFormat="true" ht="13.2" hidden="false" customHeight="false" outlineLevel="0" collapsed="false"/>
    <row r="198" s="114" customFormat="true" ht="13.2" hidden="false" customHeight="false" outlineLevel="0" collapsed="false"/>
    <row r="199" s="114" customFormat="true" ht="13.2" hidden="false" customHeight="false" outlineLevel="0" collapsed="false"/>
    <row r="200" s="114" customFormat="true" ht="13.2" hidden="false" customHeight="false" outlineLevel="0" collapsed="false"/>
    <row r="201" s="114" customFormat="true" ht="13.2" hidden="false" customHeight="false" outlineLevel="0" collapsed="false"/>
    <row r="202" s="114" customFormat="true" ht="13.2" hidden="false" customHeight="false" outlineLevel="0" collapsed="false"/>
    <row r="203" s="114" customFormat="true" ht="13.2" hidden="false" customHeight="false" outlineLevel="0" collapsed="false"/>
    <row r="204" s="114" customFormat="true" ht="13.2" hidden="false" customHeight="false" outlineLevel="0" collapsed="false"/>
    <row r="205" s="114" customFormat="true" ht="13.2" hidden="false" customHeight="false" outlineLevel="0" collapsed="false"/>
    <row r="206" s="114" customFormat="true" ht="13.2" hidden="false" customHeight="false" outlineLevel="0" collapsed="false"/>
    <row r="207" s="114" customFormat="true" ht="13.2" hidden="false" customHeight="false" outlineLevel="0" collapsed="false"/>
    <row r="208" s="114" customFormat="true" ht="13.2" hidden="false" customHeight="false" outlineLevel="0" collapsed="false"/>
    <row r="209" s="114" customFormat="true" ht="13.2" hidden="false" customHeight="false" outlineLevel="0" collapsed="false"/>
    <row r="210" s="114" customFormat="true" ht="13.2" hidden="false" customHeight="false" outlineLevel="0" collapsed="false"/>
    <row r="211" s="114" customFormat="true" ht="13.2" hidden="false" customHeight="false" outlineLevel="0" collapsed="false"/>
    <row r="212" s="114" customFormat="true" ht="13.2" hidden="false" customHeight="false" outlineLevel="0" collapsed="false"/>
    <row r="213" s="114" customFormat="true" ht="13.2" hidden="false" customHeight="false" outlineLevel="0" collapsed="false"/>
    <row r="214" s="114" customFormat="true" ht="13.2" hidden="false" customHeight="false" outlineLevel="0" collapsed="false"/>
    <row r="215" s="114" customFormat="true" ht="13.2" hidden="false" customHeight="false" outlineLevel="0" collapsed="false"/>
    <row r="216" s="114" customFormat="true" ht="13.2" hidden="false" customHeight="false" outlineLevel="0" collapsed="false"/>
    <row r="217" s="114" customFormat="true" ht="13.2" hidden="false" customHeight="false" outlineLevel="0" collapsed="false"/>
    <row r="218" s="114" customFormat="true" ht="13.2" hidden="false" customHeight="false" outlineLevel="0" collapsed="false"/>
    <row r="219" s="114" customFormat="true" ht="13.2" hidden="false" customHeight="false" outlineLevel="0" collapsed="false"/>
    <row r="220" s="114" customFormat="true" ht="13.2" hidden="false" customHeight="false" outlineLevel="0" collapsed="false"/>
    <row r="221" s="114" customFormat="true" ht="13.2" hidden="false" customHeight="false" outlineLevel="0" collapsed="false"/>
    <row r="222" s="114" customFormat="true" ht="13.2" hidden="false" customHeight="false" outlineLevel="0" collapsed="false"/>
    <row r="223" s="114" customFormat="true" ht="13.2" hidden="false" customHeight="false" outlineLevel="0" collapsed="false"/>
    <row r="224" s="114" customFormat="true" ht="13.2" hidden="false" customHeight="false" outlineLevel="0" collapsed="false"/>
    <row r="225" s="114" customFormat="true" ht="13.2" hidden="false" customHeight="false" outlineLevel="0" collapsed="false"/>
    <row r="226" s="114" customFormat="true" ht="13.2" hidden="false" customHeight="false" outlineLevel="0" collapsed="false"/>
    <row r="227" s="114" customFormat="true" ht="13.2" hidden="false" customHeight="false" outlineLevel="0" collapsed="false"/>
    <row r="228" s="114" customFormat="true" ht="13.2" hidden="false" customHeight="false" outlineLevel="0" collapsed="false"/>
    <row r="229" s="114" customFormat="true" ht="13.2" hidden="false" customHeight="false" outlineLevel="0" collapsed="false"/>
    <row r="230" s="114" customFormat="true" ht="13.2" hidden="false" customHeight="false" outlineLevel="0" collapsed="false"/>
    <row r="231" s="114" customFormat="true" ht="13.2" hidden="false" customHeight="false" outlineLevel="0" collapsed="false"/>
    <row r="232" s="114" customFormat="true" ht="13.2" hidden="false" customHeight="false" outlineLevel="0" collapsed="false"/>
    <row r="233" s="114" customFormat="true" ht="13.2" hidden="false" customHeight="false" outlineLevel="0" collapsed="false"/>
    <row r="234" s="114" customFormat="true" ht="13.2" hidden="false" customHeight="false" outlineLevel="0" collapsed="false"/>
    <row r="235" s="114" customFormat="true" ht="13.2" hidden="false" customHeight="false" outlineLevel="0" collapsed="false"/>
    <row r="236" s="114" customFormat="true" ht="13.2" hidden="false" customHeight="false" outlineLevel="0" collapsed="false"/>
    <row r="237" s="114" customFormat="true" ht="13.2" hidden="false" customHeight="false" outlineLevel="0" collapsed="false"/>
    <row r="238" s="114" customFormat="true" ht="13.2" hidden="false" customHeight="false" outlineLevel="0" collapsed="false"/>
    <row r="239" s="114" customFormat="true" ht="13.2" hidden="false" customHeight="false" outlineLevel="0" collapsed="false"/>
    <row r="240" s="114" customFormat="true" ht="13.2" hidden="false" customHeight="false" outlineLevel="0" collapsed="false"/>
    <row r="241" s="114" customFormat="true" ht="13.2" hidden="false" customHeight="false" outlineLevel="0" collapsed="false"/>
    <row r="242" s="114" customFormat="true" ht="13.2" hidden="false" customHeight="false" outlineLevel="0" collapsed="false"/>
    <row r="243" s="114" customFormat="true" ht="13.2" hidden="false" customHeight="false" outlineLevel="0" collapsed="false"/>
    <row r="244" s="114" customFormat="true" ht="13.2" hidden="false" customHeight="false" outlineLevel="0" collapsed="false"/>
    <row r="245" s="114" customFormat="true" ht="13.2" hidden="false" customHeight="false" outlineLevel="0" collapsed="false"/>
    <row r="246" s="114" customFormat="true" ht="13.2" hidden="false" customHeight="false" outlineLevel="0" collapsed="false"/>
    <row r="247" s="114" customFormat="true" ht="13.2" hidden="false" customHeight="false" outlineLevel="0" collapsed="false"/>
    <row r="248" s="114" customFormat="true" ht="13.2" hidden="false" customHeight="false" outlineLevel="0" collapsed="false"/>
    <row r="249" s="114" customFormat="true" ht="13.2" hidden="false" customHeight="false" outlineLevel="0" collapsed="false"/>
    <row r="250" s="114" customFormat="true" ht="13.2" hidden="false" customHeight="false" outlineLevel="0" collapsed="false"/>
    <row r="251" s="114" customFormat="true" ht="13.2" hidden="false" customHeight="false" outlineLevel="0" collapsed="false"/>
    <row r="252" s="114" customFormat="true" ht="13.2" hidden="false" customHeight="false" outlineLevel="0" collapsed="false"/>
    <row r="253" s="114" customFormat="true" ht="13.2" hidden="false" customHeight="false" outlineLevel="0" collapsed="false"/>
    <row r="254" s="114" customFormat="true" ht="13.2" hidden="false" customHeight="false" outlineLevel="0" collapsed="false"/>
    <row r="255" s="114" customFormat="true" ht="13.2" hidden="false" customHeight="false" outlineLevel="0" collapsed="false"/>
    <row r="256" s="114" customFormat="true" ht="13.2" hidden="false" customHeight="false" outlineLevel="0" collapsed="false"/>
    <row r="257" s="114" customFormat="true" ht="13.2" hidden="false" customHeight="false" outlineLevel="0" collapsed="false"/>
    <row r="258" s="114" customFormat="true" ht="13.2" hidden="false" customHeight="false" outlineLevel="0" collapsed="false"/>
    <row r="259" s="114" customFormat="true" ht="13.2" hidden="false" customHeight="false" outlineLevel="0" collapsed="false"/>
    <row r="260" s="114" customFormat="true" ht="13.2" hidden="false" customHeight="false" outlineLevel="0" collapsed="false"/>
    <row r="261" s="114" customFormat="true" ht="13.2" hidden="false" customHeight="false" outlineLevel="0" collapsed="false"/>
    <row r="262" s="114" customFormat="true" ht="13.2" hidden="false" customHeight="false" outlineLevel="0" collapsed="false"/>
    <row r="263" s="114" customFormat="true" ht="13.2" hidden="false" customHeight="false" outlineLevel="0" collapsed="false"/>
    <row r="264" s="114" customFormat="true" ht="13.2" hidden="false" customHeight="false" outlineLevel="0" collapsed="false"/>
    <row r="265" s="114" customFormat="true" ht="13.2" hidden="false" customHeight="false" outlineLevel="0" collapsed="false"/>
    <row r="266" s="114" customFormat="true" ht="13.2" hidden="false" customHeight="false" outlineLevel="0" collapsed="false"/>
    <row r="267" s="114" customFormat="true" ht="13.2" hidden="false" customHeight="false" outlineLevel="0" collapsed="false"/>
    <row r="268" s="114" customFormat="true" ht="13.2" hidden="false" customHeight="false" outlineLevel="0" collapsed="false"/>
    <row r="269" s="114" customFormat="true" ht="13.2" hidden="false" customHeight="false" outlineLevel="0" collapsed="false"/>
    <row r="270" s="114" customFormat="true" ht="13.2" hidden="false" customHeight="false" outlineLevel="0" collapsed="false"/>
    <row r="271" s="114" customFormat="true" ht="13.2" hidden="false" customHeight="false" outlineLevel="0" collapsed="false"/>
    <row r="272" s="114" customFormat="true" ht="13.2" hidden="false" customHeight="false" outlineLevel="0" collapsed="false"/>
    <row r="273" s="114" customFormat="true" ht="13.2" hidden="false" customHeight="false" outlineLevel="0" collapsed="false"/>
    <row r="274" s="114" customFormat="true" ht="13.2" hidden="false" customHeight="false" outlineLevel="0" collapsed="false"/>
    <row r="275" s="114" customFormat="true" ht="13.2" hidden="false" customHeight="false" outlineLevel="0" collapsed="false"/>
    <row r="276" s="114" customFormat="true" ht="13.2" hidden="false" customHeight="false" outlineLevel="0" collapsed="false"/>
    <row r="277" s="114" customFormat="true" ht="13.2" hidden="false" customHeight="false" outlineLevel="0" collapsed="false"/>
    <row r="278" s="114" customFormat="true" ht="13.2" hidden="false" customHeight="false" outlineLevel="0" collapsed="false"/>
    <row r="279" s="114" customFormat="true" ht="13.2" hidden="false" customHeight="false" outlineLevel="0" collapsed="false"/>
    <row r="280" s="114" customFormat="true" ht="13.2" hidden="false" customHeight="false" outlineLevel="0" collapsed="false"/>
    <row r="281" s="114" customFormat="true" ht="13.2" hidden="false" customHeight="false" outlineLevel="0" collapsed="false"/>
    <row r="282" s="114" customFormat="true" ht="13.2" hidden="false" customHeight="false" outlineLevel="0" collapsed="false"/>
    <row r="283" s="114" customFormat="true" ht="13.2" hidden="false" customHeight="false" outlineLevel="0" collapsed="false"/>
    <row r="284" s="114" customFormat="true" ht="13.2" hidden="false" customHeight="false" outlineLevel="0" collapsed="false"/>
    <row r="285" s="114" customFormat="true" ht="13.2" hidden="false" customHeight="false" outlineLevel="0" collapsed="false"/>
    <row r="286" s="114" customFormat="true" ht="13.2" hidden="false" customHeight="false" outlineLevel="0" collapsed="false"/>
    <row r="287" s="114" customFormat="true" ht="13.2" hidden="false" customHeight="false" outlineLevel="0" collapsed="false"/>
    <row r="288" s="114" customFormat="true" ht="13.2" hidden="false" customHeight="false" outlineLevel="0" collapsed="false"/>
    <row r="289" s="114" customFormat="true" ht="13.2" hidden="false" customHeight="false" outlineLevel="0" collapsed="false"/>
    <row r="290" s="114" customFormat="true" ht="13.2" hidden="false" customHeight="false" outlineLevel="0" collapsed="false"/>
    <row r="291" s="114" customFormat="true" ht="13.2" hidden="false" customHeight="false" outlineLevel="0" collapsed="false"/>
    <row r="292" s="114" customFormat="true" ht="13.2" hidden="false" customHeight="false" outlineLevel="0" collapsed="false"/>
    <row r="293" s="114" customFormat="true" ht="13.2" hidden="false" customHeight="false" outlineLevel="0" collapsed="false"/>
    <row r="294" s="114" customFormat="true" ht="13.2" hidden="false" customHeight="false" outlineLevel="0" collapsed="false"/>
    <row r="295" s="114" customFormat="true" ht="13.2" hidden="false" customHeight="false" outlineLevel="0" collapsed="false"/>
    <row r="296" s="114" customFormat="true" ht="13.2" hidden="false" customHeight="false" outlineLevel="0" collapsed="false"/>
    <row r="297" s="114" customFormat="true" ht="13.2" hidden="false" customHeight="false" outlineLevel="0" collapsed="false"/>
    <row r="298" s="114" customFormat="true" ht="13.2" hidden="false" customHeight="false" outlineLevel="0" collapsed="false"/>
    <row r="299" s="114" customFormat="true" ht="13.2" hidden="false" customHeight="false" outlineLevel="0" collapsed="false"/>
    <row r="300" s="114" customFormat="true" ht="13.2" hidden="false" customHeight="false" outlineLevel="0" collapsed="false"/>
    <row r="301" s="114" customFormat="true" ht="13.2" hidden="false" customHeight="false" outlineLevel="0" collapsed="false"/>
    <row r="302" s="114" customFormat="true" ht="13.2" hidden="false" customHeight="false" outlineLevel="0" collapsed="false"/>
    <row r="303" s="114" customFormat="true" ht="13.2" hidden="false" customHeight="false" outlineLevel="0" collapsed="false"/>
    <row r="304" s="114" customFormat="true" ht="13.2" hidden="false" customHeight="false" outlineLevel="0" collapsed="false"/>
    <row r="305" s="114" customFormat="true" ht="13.2" hidden="false" customHeight="false" outlineLevel="0" collapsed="false"/>
    <row r="306" s="114" customFormat="true" ht="13.2" hidden="false" customHeight="false" outlineLevel="0" collapsed="false"/>
    <row r="307" s="114" customFormat="true" ht="13.2" hidden="false" customHeight="false" outlineLevel="0" collapsed="false"/>
    <row r="308" s="114" customFormat="true" ht="13.2" hidden="false" customHeight="false" outlineLevel="0" collapsed="false"/>
    <row r="309" s="114" customFormat="true" ht="13.2" hidden="false" customHeight="false" outlineLevel="0" collapsed="false"/>
    <row r="310" s="114" customFormat="true" ht="13.2" hidden="false" customHeight="false" outlineLevel="0" collapsed="false"/>
    <row r="311" s="114" customFormat="true" ht="13.2" hidden="false" customHeight="false" outlineLevel="0" collapsed="false"/>
    <row r="312" s="114" customFormat="true" ht="13.2" hidden="false" customHeight="false" outlineLevel="0" collapsed="false"/>
    <row r="313" s="114" customFormat="true" ht="13.2" hidden="false" customHeight="false" outlineLevel="0" collapsed="false"/>
    <row r="314" s="114" customFormat="true" ht="13.2" hidden="false" customHeight="false" outlineLevel="0" collapsed="false"/>
    <row r="315" s="114" customFormat="true" ht="13.2" hidden="false" customHeight="false" outlineLevel="0" collapsed="false"/>
    <row r="316" s="114" customFormat="true" ht="13.2" hidden="false" customHeight="false" outlineLevel="0" collapsed="false"/>
    <row r="317" s="114" customFormat="true" ht="13.2" hidden="false" customHeight="false" outlineLevel="0" collapsed="false"/>
    <row r="318" s="114" customFormat="true" ht="13.2" hidden="false" customHeight="false" outlineLevel="0" collapsed="false"/>
    <row r="319" s="114" customFormat="true" ht="13.2" hidden="false" customHeight="false" outlineLevel="0" collapsed="false"/>
    <row r="320" s="114" customFormat="true" ht="13.2" hidden="false" customHeight="false" outlineLevel="0" collapsed="false"/>
    <row r="321" s="114" customFormat="true" ht="13.2" hidden="false" customHeight="false" outlineLevel="0" collapsed="false"/>
    <row r="322" s="114" customFormat="true" ht="13.2" hidden="false" customHeight="false" outlineLevel="0" collapsed="false"/>
    <row r="323" s="114" customFormat="true" ht="13.2" hidden="false" customHeight="false" outlineLevel="0" collapsed="false"/>
    <row r="324" s="114" customFormat="true" ht="13.2" hidden="false" customHeight="false" outlineLevel="0" collapsed="false"/>
    <row r="325" s="114" customFormat="true" ht="13.2" hidden="false" customHeight="false" outlineLevel="0" collapsed="false"/>
    <row r="326" s="114" customFormat="true" ht="13.2" hidden="false" customHeight="false" outlineLevel="0" collapsed="false"/>
    <row r="327" s="114" customFormat="true" ht="13.2" hidden="false" customHeight="false" outlineLevel="0" collapsed="false"/>
    <row r="328" s="114" customFormat="true" ht="13.2" hidden="false" customHeight="false" outlineLevel="0" collapsed="false"/>
    <row r="329" s="114" customFormat="true" ht="13.2" hidden="false" customHeight="false" outlineLevel="0" collapsed="false"/>
    <row r="330" s="114" customFormat="true" ht="13.2" hidden="false" customHeight="false" outlineLevel="0" collapsed="false"/>
    <row r="331" s="114" customFormat="true" ht="13.2" hidden="false" customHeight="false" outlineLevel="0" collapsed="false"/>
    <row r="332" s="114" customFormat="true" ht="13.2" hidden="false" customHeight="false" outlineLevel="0" collapsed="false"/>
    <row r="333" s="114" customFormat="true" ht="13.2" hidden="false" customHeight="false" outlineLevel="0" collapsed="false"/>
    <row r="334" s="114" customFormat="true" ht="13.2" hidden="false" customHeight="false" outlineLevel="0" collapsed="false"/>
    <row r="335" s="114" customFormat="true" ht="13.2" hidden="false" customHeight="false" outlineLevel="0" collapsed="false"/>
    <row r="336" s="114" customFormat="true" ht="13.2" hidden="false" customHeight="false" outlineLevel="0" collapsed="false"/>
    <row r="337" s="114" customFormat="true" ht="13.2" hidden="false" customHeight="false" outlineLevel="0" collapsed="false"/>
    <row r="338" s="114" customFormat="true" ht="13.2" hidden="false" customHeight="false" outlineLevel="0" collapsed="false"/>
    <row r="339" s="114" customFormat="true" ht="13.2" hidden="false" customHeight="false" outlineLevel="0" collapsed="false"/>
    <row r="340" s="114" customFormat="true" ht="13.2" hidden="false" customHeight="false" outlineLevel="0" collapsed="false"/>
    <row r="341" s="114" customFormat="true" ht="13.2" hidden="false" customHeight="false" outlineLevel="0" collapsed="false"/>
    <row r="342" s="114" customFormat="true" ht="13.2" hidden="false" customHeight="false" outlineLevel="0" collapsed="false"/>
    <row r="343" s="114" customFormat="true" ht="13.2" hidden="false" customHeight="false" outlineLevel="0" collapsed="false"/>
    <row r="344" s="114" customFormat="true" ht="13.2" hidden="false" customHeight="false" outlineLevel="0" collapsed="false"/>
    <row r="345" s="114" customFormat="true" ht="13.2" hidden="false" customHeight="false" outlineLevel="0" collapsed="false"/>
    <row r="346" s="114" customFormat="true" ht="13.2" hidden="false" customHeight="false" outlineLevel="0" collapsed="false"/>
    <row r="347" s="114" customFormat="true" ht="13.2" hidden="false" customHeight="false" outlineLevel="0" collapsed="false"/>
    <row r="348" s="114" customFormat="true" ht="13.2" hidden="false" customHeight="false" outlineLevel="0" collapsed="false"/>
    <row r="349" s="114" customFormat="true" ht="13.2" hidden="false" customHeight="false" outlineLevel="0" collapsed="false"/>
    <row r="350" s="114" customFormat="true" ht="13.2" hidden="false" customHeight="false" outlineLevel="0" collapsed="false"/>
    <row r="351" s="114" customFormat="true" ht="13.2" hidden="false" customHeight="false" outlineLevel="0" collapsed="false"/>
    <row r="352" s="114" customFormat="true" ht="13.2" hidden="false" customHeight="false" outlineLevel="0" collapsed="false"/>
    <row r="353" s="114" customFormat="true" ht="13.2" hidden="false" customHeight="false" outlineLevel="0" collapsed="false"/>
    <row r="354" s="114" customFormat="true" ht="13.2" hidden="false" customHeight="false" outlineLevel="0" collapsed="false"/>
    <row r="355" s="114" customFormat="true" ht="13.2" hidden="false" customHeight="false" outlineLevel="0" collapsed="false"/>
    <row r="356" s="114" customFormat="true" ht="13.2" hidden="false" customHeight="false" outlineLevel="0" collapsed="false"/>
    <row r="357" s="114" customFormat="true" ht="13.2" hidden="false" customHeight="false" outlineLevel="0" collapsed="false"/>
    <row r="358" s="114" customFormat="true" ht="13.2" hidden="false" customHeight="false" outlineLevel="0" collapsed="false"/>
    <row r="359" s="114" customFormat="true" ht="13.2" hidden="false" customHeight="false" outlineLevel="0" collapsed="false"/>
    <row r="360" s="114" customFormat="true" ht="13.2" hidden="false" customHeight="false" outlineLevel="0" collapsed="false"/>
    <row r="361" s="114" customFormat="true" ht="13.2" hidden="false" customHeight="false" outlineLevel="0" collapsed="false"/>
    <row r="362" s="114" customFormat="true" ht="13.2" hidden="false" customHeight="false" outlineLevel="0" collapsed="false"/>
    <row r="363" s="114" customFormat="true" ht="13.2" hidden="false" customHeight="false" outlineLevel="0" collapsed="false"/>
    <row r="364" s="114" customFormat="true" ht="13.2" hidden="false" customHeight="false" outlineLevel="0" collapsed="false"/>
    <row r="365" s="114" customFormat="true" ht="13.2" hidden="false" customHeight="false" outlineLevel="0" collapsed="false"/>
    <row r="366" s="114" customFormat="true" ht="13.2" hidden="false" customHeight="false" outlineLevel="0" collapsed="false"/>
    <row r="367" s="114" customFormat="true" ht="13.2" hidden="false" customHeight="false" outlineLevel="0" collapsed="false"/>
    <row r="368" s="114" customFormat="true" ht="13.2" hidden="false" customHeight="false" outlineLevel="0" collapsed="false"/>
    <row r="369" s="114" customFormat="true" ht="13.2" hidden="false" customHeight="false" outlineLevel="0" collapsed="false"/>
    <row r="370" s="114" customFormat="true" ht="13.2" hidden="false" customHeight="false" outlineLevel="0" collapsed="false"/>
    <row r="371" s="114" customFormat="true" ht="13.2" hidden="false" customHeight="false" outlineLevel="0" collapsed="false"/>
    <row r="372" s="114" customFormat="true" ht="13.2" hidden="false" customHeight="false" outlineLevel="0" collapsed="false"/>
    <row r="373" s="114" customFormat="true" ht="13.2" hidden="false" customHeight="false" outlineLevel="0" collapsed="false"/>
    <row r="374" s="114" customFormat="true" ht="13.2" hidden="false" customHeight="false" outlineLevel="0" collapsed="false"/>
    <row r="375" s="114" customFormat="true" ht="13.2" hidden="false" customHeight="false" outlineLevel="0" collapsed="false"/>
    <row r="376" s="114" customFormat="true" ht="13.2" hidden="false" customHeight="false" outlineLevel="0" collapsed="false"/>
    <row r="377" s="114" customFormat="true" ht="13.2" hidden="false" customHeight="false" outlineLevel="0" collapsed="false"/>
    <row r="378" s="114" customFormat="true" ht="13.2" hidden="false" customHeight="false" outlineLevel="0" collapsed="false"/>
    <row r="379" s="114" customFormat="true" ht="13.2" hidden="false" customHeight="false" outlineLevel="0" collapsed="false"/>
    <row r="380" s="114" customFormat="true" ht="13.2" hidden="false" customHeight="false" outlineLevel="0" collapsed="false"/>
    <row r="381" s="114" customFormat="true" ht="13.2" hidden="false" customHeight="false" outlineLevel="0" collapsed="false"/>
    <row r="382" s="114" customFormat="true" ht="13.2" hidden="false" customHeight="false" outlineLevel="0" collapsed="false"/>
    <row r="383" s="114" customFormat="true" ht="13.2" hidden="false" customHeight="false" outlineLevel="0" collapsed="false"/>
    <row r="384" s="114" customFormat="true" ht="13.2" hidden="false" customHeight="false" outlineLevel="0" collapsed="false"/>
    <row r="385" s="114" customFormat="true" ht="13.2" hidden="false" customHeight="false" outlineLevel="0" collapsed="false"/>
    <row r="386" s="114" customFormat="true" ht="13.2" hidden="false" customHeight="false" outlineLevel="0" collapsed="false"/>
    <row r="387" s="114" customFormat="true" ht="13.2" hidden="false" customHeight="false" outlineLevel="0" collapsed="false"/>
    <row r="388" s="114" customFormat="true" ht="13.2" hidden="false" customHeight="false" outlineLevel="0" collapsed="false"/>
    <row r="389" s="114" customFormat="true" ht="13.2" hidden="false" customHeight="false" outlineLevel="0" collapsed="false"/>
    <row r="390" s="114" customFormat="true" ht="13.2" hidden="false" customHeight="false" outlineLevel="0" collapsed="false"/>
    <row r="391" s="114" customFormat="true" ht="13.2" hidden="false" customHeight="false" outlineLevel="0" collapsed="false"/>
    <row r="392" s="114" customFormat="true" ht="13.2" hidden="false" customHeight="false" outlineLevel="0" collapsed="false"/>
    <row r="393" s="114" customFormat="true" ht="13.2" hidden="false" customHeight="false" outlineLevel="0" collapsed="false"/>
    <row r="394" s="114" customFormat="true" ht="13.2" hidden="false" customHeight="false" outlineLevel="0" collapsed="false"/>
    <row r="395" s="114" customFormat="true" ht="13.2" hidden="false" customHeight="false" outlineLevel="0" collapsed="false"/>
    <row r="396" s="114" customFormat="true" ht="13.2" hidden="false" customHeight="false" outlineLevel="0" collapsed="false"/>
    <row r="397" s="114" customFormat="true" ht="13.2" hidden="false" customHeight="false" outlineLevel="0" collapsed="false"/>
    <row r="398" s="114" customFormat="true" ht="13.2" hidden="false" customHeight="false" outlineLevel="0" collapsed="false"/>
    <row r="399" s="114" customFormat="true" ht="13.2" hidden="false" customHeight="false" outlineLevel="0" collapsed="false"/>
    <row r="400" s="114" customFormat="true" ht="13.2" hidden="false" customHeight="false" outlineLevel="0" collapsed="false"/>
    <row r="401" s="114" customFormat="true" ht="13.2" hidden="false" customHeight="false" outlineLevel="0" collapsed="false"/>
    <row r="402" s="114" customFormat="true" ht="13.2" hidden="false" customHeight="false" outlineLevel="0" collapsed="false"/>
    <row r="403" s="114" customFormat="true" ht="13.2" hidden="false" customHeight="false" outlineLevel="0" collapsed="false"/>
    <row r="404" s="114" customFormat="true" ht="13.2" hidden="false" customHeight="false" outlineLevel="0" collapsed="false"/>
    <row r="405" s="114" customFormat="true" ht="13.2" hidden="false" customHeight="false" outlineLevel="0" collapsed="false"/>
    <row r="406" s="114" customFormat="true" ht="13.2" hidden="false" customHeight="false" outlineLevel="0" collapsed="false"/>
    <row r="407" s="114" customFormat="true" ht="13.2" hidden="false" customHeight="false" outlineLevel="0" collapsed="false"/>
    <row r="408" s="114" customFormat="true" ht="13.2" hidden="false" customHeight="false" outlineLevel="0" collapsed="false"/>
    <row r="409" s="114" customFormat="true" ht="13.2" hidden="false" customHeight="false" outlineLevel="0" collapsed="false"/>
    <row r="410" s="114" customFormat="true" ht="13.2" hidden="false" customHeight="false" outlineLevel="0" collapsed="false"/>
    <row r="411" s="114" customFormat="true" ht="13.2" hidden="false" customHeight="false" outlineLevel="0" collapsed="false"/>
    <row r="412" s="114" customFormat="true" ht="13.2" hidden="false" customHeight="false" outlineLevel="0" collapsed="false"/>
    <row r="413" s="114" customFormat="true" ht="13.2" hidden="false" customHeight="false" outlineLevel="0" collapsed="false"/>
    <row r="414" s="114" customFormat="true" ht="13.2" hidden="false" customHeight="false" outlineLevel="0" collapsed="false"/>
    <row r="415" s="114" customFormat="true" ht="13.2" hidden="false" customHeight="false" outlineLevel="0" collapsed="false"/>
    <row r="416" s="114" customFormat="true" ht="13.2" hidden="false" customHeight="false" outlineLevel="0" collapsed="false"/>
    <row r="417" s="114" customFormat="true" ht="13.2" hidden="false" customHeight="false" outlineLevel="0" collapsed="false"/>
    <row r="418" s="114" customFormat="true" ht="13.2" hidden="false" customHeight="false" outlineLevel="0" collapsed="false"/>
    <row r="419" s="114" customFormat="true" ht="13.2" hidden="false" customHeight="false" outlineLevel="0" collapsed="false"/>
    <row r="420" s="114" customFormat="true" ht="13.2" hidden="false" customHeight="false" outlineLevel="0" collapsed="false"/>
    <row r="421" s="114" customFormat="true" ht="13.2" hidden="false" customHeight="false" outlineLevel="0" collapsed="false"/>
    <row r="422" s="114" customFormat="true" ht="13.2" hidden="false" customHeight="false" outlineLevel="0" collapsed="false"/>
    <row r="423" s="114" customFormat="true" ht="13.2" hidden="false" customHeight="false" outlineLevel="0" collapsed="false"/>
    <row r="424" s="114" customFormat="true" ht="13.2" hidden="false" customHeight="false" outlineLevel="0" collapsed="false"/>
    <row r="425" s="114" customFormat="true" ht="13.2" hidden="false" customHeight="false" outlineLevel="0" collapsed="false"/>
    <row r="426" s="114" customFormat="true" ht="13.2" hidden="false" customHeight="false" outlineLevel="0" collapsed="false"/>
    <row r="427" s="114" customFormat="true" ht="13.2" hidden="false" customHeight="false" outlineLevel="0" collapsed="false"/>
    <row r="428" s="114" customFormat="true" ht="13.2" hidden="false" customHeight="false" outlineLevel="0" collapsed="false"/>
    <row r="429" s="114" customFormat="true" ht="13.2" hidden="false" customHeight="false" outlineLevel="0" collapsed="false"/>
    <row r="430" s="114" customFormat="true" ht="13.2" hidden="false" customHeight="false" outlineLevel="0" collapsed="false"/>
    <row r="431" s="114" customFormat="true" ht="13.2" hidden="false" customHeight="false" outlineLevel="0" collapsed="false"/>
    <row r="432" s="114" customFormat="true" ht="13.2" hidden="false" customHeight="false" outlineLevel="0" collapsed="false"/>
    <row r="433" s="114" customFormat="true" ht="13.2" hidden="false" customHeight="false" outlineLevel="0" collapsed="false"/>
    <row r="434" s="114" customFormat="true" ht="13.2" hidden="false" customHeight="false" outlineLevel="0" collapsed="false"/>
    <row r="435" s="114" customFormat="true" ht="13.2" hidden="false" customHeight="false" outlineLevel="0" collapsed="false"/>
    <row r="436" s="114" customFormat="true" ht="13.2" hidden="false" customHeight="false" outlineLevel="0" collapsed="false"/>
    <row r="437" s="114" customFormat="true" ht="13.2" hidden="false" customHeight="false" outlineLevel="0" collapsed="false"/>
    <row r="438" s="114" customFormat="true" ht="13.2" hidden="false" customHeight="false" outlineLevel="0" collapsed="false"/>
    <row r="439" s="114" customFormat="true" ht="13.2" hidden="false" customHeight="false" outlineLevel="0" collapsed="false"/>
    <row r="440" s="114" customFormat="true" ht="13.2" hidden="false" customHeight="false" outlineLevel="0" collapsed="false"/>
    <row r="441" s="114" customFormat="true" ht="13.2" hidden="false" customHeight="false" outlineLevel="0" collapsed="false"/>
    <row r="442" s="114" customFormat="true" ht="13.2" hidden="false" customHeight="false" outlineLevel="0" collapsed="false"/>
    <row r="443" s="114" customFormat="true" ht="13.2" hidden="false" customHeight="false" outlineLevel="0" collapsed="false"/>
    <row r="444" s="114" customFormat="true" ht="13.2" hidden="false" customHeight="false" outlineLevel="0" collapsed="false"/>
    <row r="445" s="114" customFormat="true" ht="13.2" hidden="false" customHeight="false" outlineLevel="0" collapsed="false"/>
    <row r="446" s="114" customFormat="true" ht="13.2" hidden="false" customHeight="false" outlineLevel="0" collapsed="false"/>
    <row r="447" s="114" customFormat="true" ht="13.2" hidden="false" customHeight="false" outlineLevel="0" collapsed="false"/>
    <row r="448" s="114" customFormat="true" ht="13.2" hidden="false" customHeight="false" outlineLevel="0" collapsed="false"/>
    <row r="449" s="114" customFormat="true" ht="13.2" hidden="false" customHeight="false" outlineLevel="0" collapsed="false"/>
    <row r="450" s="114" customFormat="true" ht="13.2" hidden="false" customHeight="false" outlineLevel="0" collapsed="false"/>
    <row r="451" s="114" customFormat="true" ht="13.2" hidden="false" customHeight="false" outlineLevel="0" collapsed="false"/>
    <row r="452" s="114" customFormat="true" ht="13.2" hidden="false" customHeight="false" outlineLevel="0" collapsed="false"/>
    <row r="453" s="114" customFormat="true" ht="13.2" hidden="false" customHeight="false" outlineLevel="0" collapsed="false"/>
    <row r="454" s="114" customFormat="true" ht="13.2" hidden="false" customHeight="false" outlineLevel="0" collapsed="false"/>
    <row r="455" s="114" customFormat="true" ht="13.2" hidden="false" customHeight="false" outlineLevel="0" collapsed="false"/>
    <row r="456" s="114" customFormat="true" ht="13.2" hidden="false" customHeight="false" outlineLevel="0" collapsed="false"/>
    <row r="457" s="114" customFormat="true" ht="13.2" hidden="false" customHeight="false" outlineLevel="0" collapsed="false"/>
    <row r="458" s="114" customFormat="true" ht="13.2" hidden="false" customHeight="false" outlineLevel="0" collapsed="false"/>
    <row r="459" s="114" customFormat="true" ht="13.2" hidden="false" customHeight="false" outlineLevel="0" collapsed="false"/>
    <row r="460" s="114" customFormat="true" ht="13.2" hidden="false" customHeight="false" outlineLevel="0" collapsed="false"/>
    <row r="461" s="114" customFormat="true" ht="13.2" hidden="false" customHeight="false" outlineLevel="0" collapsed="false"/>
    <row r="462" s="114" customFormat="true" ht="13.2" hidden="false" customHeight="false" outlineLevel="0" collapsed="false"/>
    <row r="463" s="114" customFormat="true" ht="13.2" hidden="false" customHeight="false" outlineLevel="0" collapsed="false"/>
    <row r="464" s="114" customFormat="true" ht="13.2" hidden="false" customHeight="false" outlineLevel="0" collapsed="false"/>
    <row r="465" s="114" customFormat="true" ht="13.2" hidden="false" customHeight="false" outlineLevel="0" collapsed="false"/>
    <row r="466" s="114" customFormat="true" ht="13.2" hidden="false" customHeight="false" outlineLevel="0" collapsed="false"/>
    <row r="467" s="114" customFormat="true" ht="13.2" hidden="false" customHeight="false" outlineLevel="0" collapsed="false"/>
    <row r="468" s="114" customFormat="true" ht="13.2" hidden="false" customHeight="false" outlineLevel="0" collapsed="false"/>
    <row r="469" s="114" customFormat="true" ht="13.2" hidden="false" customHeight="false" outlineLevel="0" collapsed="false"/>
    <row r="470" s="114" customFormat="true" ht="13.2" hidden="false" customHeight="false" outlineLevel="0" collapsed="false"/>
    <row r="471" s="114" customFormat="true" ht="13.2" hidden="false" customHeight="false" outlineLevel="0" collapsed="false"/>
    <row r="472" s="114" customFormat="true" ht="13.2" hidden="false" customHeight="false" outlineLevel="0" collapsed="false"/>
    <row r="473" s="114" customFormat="true" ht="13.2" hidden="false" customHeight="false" outlineLevel="0" collapsed="false"/>
    <row r="474" s="114" customFormat="true" ht="13.2" hidden="false" customHeight="false" outlineLevel="0" collapsed="false"/>
    <row r="475" s="114" customFormat="true" ht="13.2" hidden="false" customHeight="false" outlineLevel="0" collapsed="false"/>
    <row r="476" s="114" customFormat="true" ht="13.2" hidden="false" customHeight="false" outlineLevel="0" collapsed="false"/>
    <row r="477" s="114" customFormat="true" ht="13.2" hidden="false" customHeight="false" outlineLevel="0" collapsed="false"/>
    <row r="478" s="114" customFormat="true" ht="13.2" hidden="false" customHeight="false" outlineLevel="0" collapsed="false"/>
    <row r="479" s="114" customFormat="true" ht="13.2" hidden="false" customHeight="false" outlineLevel="0" collapsed="false"/>
    <row r="480" s="114" customFormat="true" ht="13.2" hidden="false" customHeight="false" outlineLevel="0" collapsed="false"/>
    <row r="481" s="114" customFormat="true" ht="13.2" hidden="false" customHeight="false" outlineLevel="0" collapsed="false"/>
    <row r="482" s="114" customFormat="true" ht="13.2" hidden="false" customHeight="false" outlineLevel="0" collapsed="false"/>
    <row r="483" s="114" customFormat="true" ht="13.2" hidden="false" customHeight="false" outlineLevel="0" collapsed="false"/>
    <row r="484" s="114" customFormat="true" ht="13.2" hidden="false" customHeight="false" outlineLevel="0" collapsed="false"/>
    <row r="485" s="114" customFormat="true" ht="13.2" hidden="false" customHeight="false" outlineLevel="0" collapsed="false"/>
    <row r="486" s="114" customFormat="true" ht="13.2" hidden="false" customHeight="false" outlineLevel="0" collapsed="false"/>
    <row r="487" s="114" customFormat="true" ht="13.2" hidden="false" customHeight="false" outlineLevel="0" collapsed="false"/>
    <row r="488" s="114" customFormat="true" ht="13.2" hidden="false" customHeight="false" outlineLevel="0" collapsed="false"/>
    <row r="489" s="114" customFormat="true" ht="13.2" hidden="false" customHeight="false" outlineLevel="0" collapsed="false"/>
    <row r="490" s="114" customFormat="true" ht="13.2" hidden="false" customHeight="false" outlineLevel="0" collapsed="false"/>
    <row r="491" s="114" customFormat="true" ht="13.2" hidden="false" customHeight="false" outlineLevel="0" collapsed="false"/>
    <row r="492" s="114" customFormat="true" ht="13.2" hidden="false" customHeight="false" outlineLevel="0" collapsed="false"/>
    <row r="493" s="114" customFormat="true" ht="13.2" hidden="false" customHeight="false" outlineLevel="0" collapsed="false"/>
    <row r="494" s="114" customFormat="true" ht="13.2" hidden="false" customHeight="false" outlineLevel="0" collapsed="false"/>
    <row r="495" s="114" customFormat="true" ht="13.2" hidden="false" customHeight="false" outlineLevel="0" collapsed="false"/>
    <row r="496" s="114" customFormat="true" ht="13.2" hidden="false" customHeight="false" outlineLevel="0" collapsed="false"/>
    <row r="497" s="114" customFormat="true" ht="13.2" hidden="false" customHeight="false" outlineLevel="0" collapsed="false"/>
    <row r="498" s="114" customFormat="true" ht="13.2" hidden="false" customHeight="false" outlineLevel="0" collapsed="false"/>
    <row r="499" s="114" customFormat="true" ht="13.2" hidden="false" customHeight="false" outlineLevel="0" collapsed="false"/>
    <row r="500" s="114" customFormat="true" ht="13.2" hidden="false" customHeight="false" outlineLevel="0" collapsed="false"/>
    <row r="501" s="114" customFormat="true" ht="13.2" hidden="false" customHeight="false" outlineLevel="0" collapsed="false"/>
    <row r="502" s="114" customFormat="true" ht="13.2" hidden="false" customHeight="false" outlineLevel="0" collapsed="false"/>
    <row r="503" s="114" customFormat="true" ht="13.2" hidden="false" customHeight="false" outlineLevel="0" collapsed="false"/>
    <row r="504" s="114" customFormat="true" ht="13.2" hidden="false" customHeight="false" outlineLevel="0" collapsed="false"/>
    <row r="505" s="114" customFormat="true" ht="13.2" hidden="false" customHeight="false" outlineLevel="0" collapsed="false"/>
    <row r="506" s="114" customFormat="true" ht="13.2" hidden="false" customHeight="false" outlineLevel="0" collapsed="false"/>
    <row r="507" s="114" customFormat="true" ht="13.2" hidden="false" customHeight="false" outlineLevel="0" collapsed="false"/>
    <row r="508" s="114" customFormat="true" ht="13.2" hidden="false" customHeight="false" outlineLevel="0" collapsed="false"/>
    <row r="509" s="114" customFormat="true" ht="13.2" hidden="false" customHeight="false" outlineLevel="0" collapsed="false"/>
    <row r="510" s="114" customFormat="true" ht="13.2" hidden="false" customHeight="false" outlineLevel="0" collapsed="false"/>
    <row r="511" s="114" customFormat="true" ht="13.2" hidden="false" customHeight="false" outlineLevel="0" collapsed="false"/>
    <row r="512" s="114" customFormat="true" ht="13.2" hidden="false" customHeight="false" outlineLevel="0" collapsed="false"/>
    <row r="513" s="114" customFormat="true" ht="13.2" hidden="false" customHeight="false" outlineLevel="0" collapsed="false"/>
    <row r="514" s="114" customFormat="true" ht="13.2" hidden="false" customHeight="false" outlineLevel="0" collapsed="false"/>
    <row r="515" s="114" customFormat="true" ht="13.2" hidden="false" customHeight="false" outlineLevel="0" collapsed="false"/>
    <row r="516" s="114" customFormat="true" ht="13.2" hidden="false" customHeight="false" outlineLevel="0" collapsed="false"/>
    <row r="517" s="114" customFormat="true" ht="13.2" hidden="false" customHeight="false" outlineLevel="0" collapsed="false"/>
    <row r="518" s="114" customFormat="true" ht="13.2" hidden="false" customHeight="false" outlineLevel="0" collapsed="false"/>
    <row r="519" s="114" customFormat="true" ht="13.2" hidden="false" customHeight="false" outlineLevel="0" collapsed="false"/>
    <row r="520" s="114" customFormat="true" ht="13.2" hidden="false" customHeight="false" outlineLevel="0" collapsed="false"/>
    <row r="521" s="114" customFormat="true" ht="13.2" hidden="false" customHeight="false" outlineLevel="0" collapsed="false"/>
    <row r="522" s="114" customFormat="true" ht="13.2" hidden="false" customHeight="false" outlineLevel="0" collapsed="false"/>
    <row r="523" s="114" customFormat="true" ht="13.2" hidden="false" customHeight="false" outlineLevel="0" collapsed="false"/>
    <row r="524" s="114" customFormat="true" ht="13.2" hidden="false" customHeight="false" outlineLevel="0" collapsed="false"/>
    <row r="525" s="114" customFormat="true" ht="13.2" hidden="false" customHeight="false" outlineLevel="0" collapsed="false"/>
    <row r="526" s="114" customFormat="true" ht="13.2" hidden="false" customHeight="false" outlineLevel="0" collapsed="false"/>
    <row r="527" s="114" customFormat="true" ht="13.2" hidden="false" customHeight="false" outlineLevel="0" collapsed="false"/>
    <row r="528" s="114" customFormat="true" ht="13.2" hidden="false" customHeight="false" outlineLevel="0" collapsed="false"/>
    <row r="529" s="114" customFormat="true" ht="13.2" hidden="false" customHeight="false" outlineLevel="0" collapsed="false"/>
    <row r="530" s="114" customFormat="true" ht="13.2" hidden="false" customHeight="false" outlineLevel="0" collapsed="false"/>
    <row r="531" s="114" customFormat="true" ht="13.2" hidden="false" customHeight="false" outlineLevel="0" collapsed="false"/>
    <row r="532" s="114" customFormat="true" ht="13.2" hidden="false" customHeight="false" outlineLevel="0" collapsed="false"/>
    <row r="533" s="114" customFormat="true" ht="13.2" hidden="false" customHeight="false" outlineLevel="0" collapsed="false"/>
    <row r="534" s="114" customFormat="true" ht="13.2" hidden="false" customHeight="false" outlineLevel="0" collapsed="false"/>
    <row r="535" s="114" customFormat="true" ht="13.2" hidden="false" customHeight="false" outlineLevel="0" collapsed="false"/>
    <row r="536" s="114" customFormat="true" ht="13.2" hidden="false" customHeight="false" outlineLevel="0" collapsed="false"/>
    <row r="537" s="114" customFormat="true" ht="13.2" hidden="false" customHeight="false" outlineLevel="0" collapsed="false"/>
    <row r="538" s="114" customFormat="true" ht="13.2" hidden="false" customHeight="false" outlineLevel="0" collapsed="false"/>
    <row r="539" s="114" customFormat="true" ht="13.2" hidden="false" customHeight="false" outlineLevel="0" collapsed="false"/>
    <row r="540" s="114" customFormat="true" ht="13.2" hidden="false" customHeight="false" outlineLevel="0" collapsed="false"/>
    <row r="541" s="114" customFormat="true" ht="13.2" hidden="false" customHeight="false" outlineLevel="0" collapsed="false"/>
    <row r="542" s="114" customFormat="true" ht="13.2" hidden="false" customHeight="false" outlineLevel="0" collapsed="false"/>
    <row r="543" s="114" customFormat="true" ht="13.2" hidden="false" customHeight="false" outlineLevel="0" collapsed="false"/>
    <row r="544" s="114" customFormat="true" ht="13.2" hidden="false" customHeight="false" outlineLevel="0" collapsed="false"/>
    <row r="545" s="114" customFormat="true" ht="13.2" hidden="false" customHeight="false" outlineLevel="0" collapsed="false"/>
    <row r="546" s="114" customFormat="true" ht="13.2" hidden="false" customHeight="false" outlineLevel="0" collapsed="false"/>
    <row r="547" s="114" customFormat="true" ht="13.2" hidden="false" customHeight="false" outlineLevel="0" collapsed="false"/>
    <row r="548" s="114" customFormat="true" ht="13.2" hidden="false" customHeight="false" outlineLevel="0" collapsed="false"/>
    <row r="549" s="114" customFormat="true" ht="13.2" hidden="false" customHeight="false" outlineLevel="0" collapsed="false"/>
    <row r="550" s="114" customFormat="true" ht="13.2" hidden="false" customHeight="false" outlineLevel="0" collapsed="false"/>
    <row r="551" s="114" customFormat="true" ht="13.2" hidden="false" customHeight="false" outlineLevel="0" collapsed="false"/>
    <row r="552" s="114" customFormat="true" ht="13.2" hidden="false" customHeight="false" outlineLevel="0" collapsed="false"/>
    <row r="553" s="114" customFormat="true" ht="13.2" hidden="false" customHeight="false" outlineLevel="0" collapsed="false"/>
    <row r="554" s="114" customFormat="true" ht="13.2" hidden="false" customHeight="false" outlineLevel="0" collapsed="false"/>
    <row r="555" s="114" customFormat="true" ht="13.2" hidden="false" customHeight="false" outlineLevel="0" collapsed="false"/>
    <row r="556" s="114" customFormat="true" ht="13.2" hidden="false" customHeight="false" outlineLevel="0" collapsed="false"/>
    <row r="557" s="114" customFormat="true" ht="13.2" hidden="false" customHeight="false" outlineLevel="0" collapsed="false"/>
    <row r="558" s="114" customFormat="true" ht="13.2" hidden="false" customHeight="false" outlineLevel="0" collapsed="false"/>
    <row r="559" s="114" customFormat="true" ht="13.2" hidden="false" customHeight="false" outlineLevel="0" collapsed="false"/>
    <row r="560" s="114" customFormat="true" ht="13.2" hidden="false" customHeight="false" outlineLevel="0" collapsed="false"/>
    <row r="561" s="114" customFormat="true" ht="13.2" hidden="false" customHeight="false" outlineLevel="0" collapsed="false"/>
    <row r="562" s="114" customFormat="true" ht="13.2" hidden="false" customHeight="false" outlineLevel="0" collapsed="false"/>
    <row r="563" s="114" customFormat="true" ht="13.2" hidden="false" customHeight="false" outlineLevel="0" collapsed="false"/>
    <row r="564" s="114" customFormat="true" ht="13.2" hidden="false" customHeight="false" outlineLevel="0" collapsed="false"/>
    <row r="565" s="114" customFormat="true" ht="13.2" hidden="false" customHeight="false" outlineLevel="0" collapsed="false"/>
    <row r="566" s="114" customFormat="true" ht="13.2" hidden="false" customHeight="false" outlineLevel="0" collapsed="false"/>
    <row r="567" s="114" customFormat="true" ht="13.2" hidden="false" customHeight="false" outlineLevel="0" collapsed="false"/>
    <row r="568" s="114" customFormat="true" ht="13.2" hidden="false" customHeight="false" outlineLevel="0" collapsed="false"/>
    <row r="569" s="114" customFormat="true" ht="13.2" hidden="false" customHeight="false" outlineLevel="0" collapsed="false"/>
    <row r="570" s="114" customFormat="true" ht="13.2" hidden="false" customHeight="false" outlineLevel="0" collapsed="false"/>
    <row r="571" s="114" customFormat="true" ht="13.2" hidden="false" customHeight="false" outlineLevel="0" collapsed="false"/>
    <row r="572" s="114" customFormat="true" ht="13.2" hidden="false" customHeight="false" outlineLevel="0" collapsed="false"/>
    <row r="573" s="114" customFormat="true" ht="13.2" hidden="false" customHeight="false" outlineLevel="0" collapsed="false"/>
    <row r="574" s="114" customFormat="true" ht="13.2" hidden="false" customHeight="false" outlineLevel="0" collapsed="false"/>
    <row r="575" s="114" customFormat="true" ht="13.2" hidden="false" customHeight="false" outlineLevel="0" collapsed="false"/>
    <row r="576" s="114" customFormat="true" ht="13.2" hidden="false" customHeight="false" outlineLevel="0" collapsed="false"/>
    <row r="577" s="114" customFormat="true" ht="13.2" hidden="false" customHeight="false" outlineLevel="0" collapsed="false"/>
    <row r="578" s="114" customFormat="true" ht="13.2" hidden="false" customHeight="false" outlineLevel="0" collapsed="false"/>
    <row r="579" s="114" customFormat="true" ht="13.2" hidden="false" customHeight="false" outlineLevel="0" collapsed="false"/>
    <row r="580" s="114" customFormat="true" ht="13.2" hidden="false" customHeight="false" outlineLevel="0" collapsed="false"/>
    <row r="581" s="114" customFormat="true" ht="13.2" hidden="false" customHeight="false" outlineLevel="0" collapsed="false"/>
    <row r="582" s="114" customFormat="true" ht="13.2" hidden="false" customHeight="false" outlineLevel="0" collapsed="false"/>
    <row r="583" s="114" customFormat="true" ht="13.2" hidden="false" customHeight="false" outlineLevel="0" collapsed="false"/>
    <row r="584" s="114" customFormat="true" ht="13.2" hidden="false" customHeight="false" outlineLevel="0" collapsed="false"/>
    <row r="585" s="114" customFormat="true" ht="13.2" hidden="false" customHeight="false" outlineLevel="0" collapsed="false"/>
    <row r="586" s="114" customFormat="true" ht="13.2" hidden="false" customHeight="false" outlineLevel="0" collapsed="false"/>
    <row r="587" s="114" customFormat="true" ht="13.2" hidden="false" customHeight="false" outlineLevel="0" collapsed="false"/>
    <row r="588" s="114" customFormat="true" ht="13.2" hidden="false" customHeight="false" outlineLevel="0" collapsed="false"/>
    <row r="589" s="114" customFormat="true" ht="13.2" hidden="false" customHeight="false" outlineLevel="0" collapsed="false"/>
    <row r="590" s="114" customFormat="true" ht="13.2" hidden="false" customHeight="false" outlineLevel="0" collapsed="false"/>
    <row r="591" s="114" customFormat="true" ht="13.2" hidden="false" customHeight="false" outlineLevel="0" collapsed="false"/>
    <row r="592" s="114" customFormat="true" ht="13.2" hidden="false" customHeight="false" outlineLevel="0" collapsed="false"/>
    <row r="593" s="114" customFormat="true" ht="13.2" hidden="false" customHeight="false" outlineLevel="0" collapsed="false"/>
    <row r="594" s="114" customFormat="true" ht="13.2" hidden="false" customHeight="false" outlineLevel="0" collapsed="false"/>
    <row r="595" s="114" customFormat="true" ht="13.2" hidden="false" customHeight="false" outlineLevel="0" collapsed="false"/>
    <row r="596" s="114" customFormat="true" ht="13.2" hidden="false" customHeight="false" outlineLevel="0" collapsed="false"/>
    <row r="597" s="114" customFormat="true" ht="13.2" hidden="false" customHeight="false" outlineLevel="0" collapsed="false"/>
    <row r="598" s="114" customFormat="true" ht="13.2" hidden="false" customHeight="false" outlineLevel="0" collapsed="false"/>
    <row r="599" s="114" customFormat="true" ht="13.2" hidden="false" customHeight="false" outlineLevel="0" collapsed="false"/>
    <row r="600" s="114" customFormat="true" ht="13.2" hidden="false" customHeight="false" outlineLevel="0" collapsed="false"/>
    <row r="601" s="114" customFormat="true" ht="13.2" hidden="false" customHeight="false" outlineLevel="0" collapsed="false"/>
    <row r="602" s="114" customFormat="true" ht="13.2" hidden="false" customHeight="false" outlineLevel="0" collapsed="false"/>
    <row r="603" s="114" customFormat="true" ht="13.2" hidden="false" customHeight="false" outlineLevel="0" collapsed="false"/>
    <row r="604" s="114" customFormat="true" ht="13.2" hidden="false" customHeight="false" outlineLevel="0" collapsed="false"/>
    <row r="605" s="114" customFormat="true" ht="13.2" hidden="false" customHeight="false" outlineLevel="0" collapsed="false"/>
    <row r="606" s="114" customFormat="true" ht="13.2" hidden="false" customHeight="false" outlineLevel="0" collapsed="false"/>
    <row r="607" s="114" customFormat="true" ht="13.2" hidden="false" customHeight="false" outlineLevel="0" collapsed="false"/>
    <row r="608" s="114" customFormat="true" ht="13.2" hidden="false" customHeight="false" outlineLevel="0" collapsed="false"/>
    <row r="609" s="114" customFormat="true" ht="13.2" hidden="false" customHeight="false" outlineLevel="0" collapsed="false"/>
    <row r="610" s="114" customFormat="true" ht="13.2" hidden="false" customHeight="false" outlineLevel="0" collapsed="false"/>
    <row r="611" s="114" customFormat="true" ht="13.2" hidden="false" customHeight="false" outlineLevel="0" collapsed="false"/>
    <row r="612" s="114" customFormat="true" ht="13.2" hidden="false" customHeight="false" outlineLevel="0" collapsed="false"/>
    <row r="613" s="114" customFormat="true" ht="13.2" hidden="false" customHeight="false" outlineLevel="0" collapsed="false"/>
    <row r="614" s="114" customFormat="true" ht="13.2" hidden="false" customHeight="false" outlineLevel="0" collapsed="false"/>
    <row r="615" customFormat="false" ht="13.2" hidden="false" customHeight="false" outlineLevel="0" collapsed="false">
      <c r="B615" s="114"/>
      <c r="C615" s="114"/>
      <c r="D615" s="114"/>
      <c r="F615" s="114"/>
      <c r="H615" s="114"/>
      <c r="J615" s="114"/>
      <c r="L615" s="114"/>
      <c r="N615" s="114"/>
      <c r="P615" s="114"/>
    </row>
    <row r="616" customFormat="false" ht="13.2" hidden="false" customHeight="false" outlineLevel="0" collapsed="false">
      <c r="B616" s="114"/>
      <c r="C616" s="114"/>
      <c r="D616" s="114"/>
      <c r="F616" s="114"/>
      <c r="H616" s="114"/>
      <c r="J616" s="114"/>
      <c r="L616" s="114"/>
      <c r="N616" s="114"/>
      <c r="P616" s="114"/>
    </row>
    <row r="617" customFormat="false" ht="13.2" hidden="false" customHeight="false" outlineLevel="0" collapsed="false">
      <c r="B617" s="114"/>
      <c r="C617" s="114"/>
      <c r="D617" s="114"/>
      <c r="F617" s="114"/>
      <c r="H617" s="114"/>
      <c r="J617" s="114"/>
      <c r="L617" s="114"/>
      <c r="N617" s="114"/>
      <c r="P617" s="114"/>
    </row>
    <row r="618" customFormat="false" ht="13.2" hidden="false" customHeight="false" outlineLevel="0" collapsed="false">
      <c r="B618" s="114"/>
      <c r="C618" s="114"/>
      <c r="D618" s="114"/>
      <c r="F618" s="114"/>
      <c r="H618" s="114"/>
      <c r="J618" s="114"/>
      <c r="L618" s="114"/>
      <c r="N618" s="114"/>
      <c r="P618" s="114"/>
    </row>
    <row r="619" customFormat="false" ht="13.2" hidden="false" customHeight="false" outlineLevel="0" collapsed="false">
      <c r="B619" s="114"/>
      <c r="C619" s="114"/>
      <c r="D619" s="114"/>
      <c r="F619" s="114"/>
      <c r="H619" s="114"/>
      <c r="J619" s="114"/>
      <c r="L619" s="114"/>
      <c r="N619" s="114"/>
      <c r="P619" s="114"/>
    </row>
    <row r="620" customFormat="false" ht="13.2" hidden="false" customHeight="false" outlineLevel="0" collapsed="false">
      <c r="B620" s="114"/>
      <c r="C620" s="114"/>
      <c r="D620" s="114"/>
      <c r="F620" s="114"/>
      <c r="H620" s="114"/>
      <c r="J620" s="114"/>
      <c r="L620" s="114"/>
      <c r="N620" s="114"/>
      <c r="P620" s="114"/>
    </row>
    <row r="621" customFormat="false" ht="13.2" hidden="false" customHeight="false" outlineLevel="0" collapsed="false">
      <c r="B621" s="114"/>
      <c r="C621" s="114"/>
      <c r="D621" s="114"/>
      <c r="F621" s="114"/>
      <c r="H621" s="114"/>
      <c r="J621" s="114"/>
      <c r="L621" s="114"/>
      <c r="N621" s="114"/>
      <c r="P621" s="114"/>
    </row>
    <row r="622" customFormat="false" ht="13.2" hidden="false" customHeight="false" outlineLevel="0" collapsed="false">
      <c r="B622" s="114"/>
      <c r="C622" s="114"/>
      <c r="D622" s="114"/>
      <c r="F622" s="114"/>
      <c r="H622" s="114"/>
      <c r="J622" s="114"/>
      <c r="L622" s="114"/>
      <c r="N622" s="114"/>
      <c r="P622" s="114"/>
    </row>
    <row r="623" customFormat="false" ht="13.2" hidden="false" customHeight="false" outlineLevel="0" collapsed="false">
      <c r="B623" s="114"/>
      <c r="C623" s="114"/>
      <c r="D623" s="114"/>
      <c r="F623" s="114"/>
      <c r="H623" s="114"/>
      <c r="J623" s="114"/>
      <c r="L623" s="114"/>
      <c r="N623" s="114"/>
      <c r="P623" s="114"/>
    </row>
    <row r="624" customFormat="false" ht="13.2" hidden="false" customHeight="false" outlineLevel="0" collapsed="false">
      <c r="B624" s="114"/>
      <c r="C624" s="114"/>
      <c r="D624" s="114"/>
      <c r="F624" s="114"/>
      <c r="H624" s="114"/>
      <c r="J624" s="114"/>
      <c r="L624" s="114"/>
      <c r="N624" s="114"/>
      <c r="P624" s="114"/>
    </row>
    <row r="625" customFormat="false" ht="13.2" hidden="false" customHeight="false" outlineLevel="0" collapsed="false">
      <c r="B625" s="114"/>
      <c r="C625" s="114"/>
      <c r="D625" s="114"/>
      <c r="F625" s="114"/>
      <c r="H625" s="114"/>
      <c r="J625" s="114"/>
      <c r="L625" s="114"/>
      <c r="N625" s="114"/>
      <c r="P625" s="114"/>
    </row>
    <row r="626" customFormat="false" ht="13.2" hidden="false" customHeight="false" outlineLevel="0" collapsed="false">
      <c r="B626" s="114"/>
      <c r="C626" s="114"/>
      <c r="D626" s="114"/>
      <c r="F626" s="114"/>
      <c r="H626" s="114"/>
      <c r="J626" s="114"/>
      <c r="L626" s="114"/>
      <c r="N626" s="114"/>
      <c r="P626" s="114"/>
    </row>
    <row r="627" customFormat="false" ht="13.2" hidden="false" customHeight="false" outlineLevel="0" collapsed="false">
      <c r="B627" s="114"/>
      <c r="C627" s="114"/>
      <c r="D627" s="114"/>
      <c r="F627" s="114"/>
      <c r="H627" s="114"/>
      <c r="J627" s="114"/>
      <c r="L627" s="114"/>
      <c r="N627" s="114"/>
      <c r="P627" s="114"/>
    </row>
    <row r="628" customFormat="false" ht="13.2" hidden="false" customHeight="false" outlineLevel="0" collapsed="false">
      <c r="B628" s="114"/>
      <c r="C628" s="114"/>
      <c r="D628" s="114"/>
      <c r="F628" s="114"/>
      <c r="H628" s="114"/>
      <c r="J628" s="114"/>
      <c r="L628" s="114"/>
      <c r="N628" s="114"/>
      <c r="P628" s="114"/>
    </row>
    <row r="629" customFormat="false" ht="13.2" hidden="false" customHeight="false" outlineLevel="0" collapsed="false">
      <c r="B629" s="114"/>
      <c r="C629" s="114"/>
      <c r="D629" s="114"/>
      <c r="F629" s="114"/>
      <c r="H629" s="114"/>
      <c r="J629" s="114"/>
      <c r="L629" s="114"/>
      <c r="N629" s="114"/>
      <c r="P629" s="114"/>
    </row>
    <row r="630" customFormat="false" ht="13.2" hidden="false" customHeight="false" outlineLevel="0" collapsed="false">
      <c r="B630" s="114"/>
      <c r="C630" s="114"/>
      <c r="D630" s="114"/>
      <c r="F630" s="114"/>
      <c r="H630" s="114"/>
      <c r="J630" s="114"/>
      <c r="L630" s="114"/>
      <c r="N630" s="114"/>
      <c r="P630" s="114"/>
    </row>
    <row r="631" customFormat="false" ht="13.2" hidden="false" customHeight="false" outlineLevel="0" collapsed="false">
      <c r="B631" s="114"/>
      <c r="C631" s="114"/>
      <c r="D631" s="114"/>
      <c r="F631" s="114"/>
      <c r="H631" s="114"/>
      <c r="J631" s="114"/>
      <c r="L631" s="114"/>
      <c r="N631" s="114"/>
      <c r="P631" s="114"/>
    </row>
    <row r="632" customFormat="false" ht="13.2" hidden="false" customHeight="false" outlineLevel="0" collapsed="false">
      <c r="B632" s="114"/>
      <c r="C632" s="114"/>
      <c r="D632" s="114"/>
      <c r="F632" s="114"/>
      <c r="H632" s="114"/>
      <c r="J632" s="114"/>
      <c r="L632" s="114"/>
      <c r="N632" s="114"/>
      <c r="P632" s="114"/>
    </row>
    <row r="633" customFormat="false" ht="13.2" hidden="false" customHeight="false" outlineLevel="0" collapsed="false">
      <c r="B633" s="114"/>
      <c r="C633" s="114"/>
      <c r="D633" s="114"/>
      <c r="F633" s="114"/>
      <c r="H633" s="114"/>
      <c r="J633" s="114"/>
      <c r="L633" s="114"/>
      <c r="N633" s="114"/>
      <c r="P633" s="114"/>
    </row>
    <row r="634" customFormat="false" ht="13.2" hidden="false" customHeight="false" outlineLevel="0" collapsed="false">
      <c r="B634" s="114"/>
      <c r="C634" s="114"/>
      <c r="D634" s="114"/>
      <c r="F634" s="114"/>
      <c r="H634" s="114"/>
      <c r="J634" s="114"/>
      <c r="L634" s="114"/>
      <c r="N634" s="114"/>
      <c r="P634" s="114"/>
    </row>
    <row r="635" customFormat="false" ht="13.2" hidden="false" customHeight="false" outlineLevel="0" collapsed="false">
      <c r="B635" s="114"/>
      <c r="C635" s="114"/>
      <c r="D635" s="114"/>
      <c r="F635" s="114"/>
      <c r="H635" s="114"/>
      <c r="J635" s="114"/>
      <c r="L635" s="114"/>
      <c r="N635" s="114"/>
      <c r="P635" s="114"/>
    </row>
    <row r="636" customFormat="false" ht="13.2" hidden="false" customHeight="false" outlineLevel="0" collapsed="false">
      <c r="B636" s="114"/>
      <c r="C636" s="114"/>
      <c r="D636" s="114"/>
      <c r="F636" s="114"/>
      <c r="H636" s="114"/>
      <c r="J636" s="114"/>
      <c r="L636" s="114"/>
      <c r="N636" s="114"/>
      <c r="P636" s="114"/>
    </row>
    <row r="637" customFormat="false" ht="13.2" hidden="false" customHeight="false" outlineLevel="0" collapsed="false">
      <c r="B637" s="114"/>
      <c r="C637" s="114"/>
      <c r="D637" s="114"/>
      <c r="F637" s="114"/>
      <c r="H637" s="114"/>
      <c r="J637" s="114"/>
      <c r="L637" s="114"/>
      <c r="N637" s="114"/>
      <c r="P637" s="114"/>
    </row>
    <row r="638" customFormat="false" ht="13.2" hidden="false" customHeight="false" outlineLevel="0" collapsed="false">
      <c r="B638" s="114"/>
      <c r="C638" s="114"/>
      <c r="D638" s="114"/>
      <c r="F638" s="114"/>
      <c r="H638" s="114"/>
      <c r="J638" s="114"/>
      <c r="L638" s="114"/>
      <c r="N638" s="114"/>
      <c r="P638" s="114"/>
    </row>
    <row r="639" customFormat="false" ht="13.2" hidden="false" customHeight="false" outlineLevel="0" collapsed="false">
      <c r="B639" s="114"/>
      <c r="C639" s="114"/>
      <c r="D639" s="114"/>
      <c r="F639" s="114"/>
      <c r="H639" s="114"/>
      <c r="J639" s="114"/>
      <c r="L639" s="114"/>
      <c r="N639" s="114"/>
      <c r="P639" s="114"/>
    </row>
    <row r="640" customFormat="false" ht="13.2" hidden="false" customHeight="false" outlineLevel="0" collapsed="false">
      <c r="B640" s="114"/>
      <c r="C640" s="114"/>
      <c r="D640" s="114"/>
      <c r="F640" s="114"/>
      <c r="H640" s="114"/>
      <c r="J640" s="114"/>
      <c r="L640" s="114"/>
      <c r="N640" s="114"/>
      <c r="P640" s="114"/>
    </row>
    <row r="641" customFormat="false" ht="13.2" hidden="false" customHeight="false" outlineLevel="0" collapsed="false">
      <c r="B641" s="114"/>
      <c r="C641" s="114"/>
      <c r="D641" s="114"/>
      <c r="F641" s="114"/>
      <c r="H641" s="114"/>
      <c r="J641" s="114"/>
      <c r="L641" s="114"/>
      <c r="N641" s="114"/>
      <c r="P641" s="114"/>
    </row>
    <row r="642" customFormat="false" ht="13.2" hidden="false" customHeight="false" outlineLevel="0" collapsed="false">
      <c r="B642" s="114"/>
      <c r="C642" s="114"/>
      <c r="D642" s="114"/>
      <c r="F642" s="114"/>
      <c r="H642" s="114"/>
      <c r="J642" s="114"/>
      <c r="L642" s="114"/>
      <c r="N642" s="114"/>
      <c r="P642" s="114"/>
    </row>
    <row r="643" customFormat="false" ht="13.2" hidden="false" customHeight="false" outlineLevel="0" collapsed="false">
      <c r="B643" s="114"/>
      <c r="C643" s="114"/>
      <c r="D643" s="114"/>
      <c r="F643" s="114"/>
      <c r="H643" s="114"/>
      <c r="J643" s="114"/>
      <c r="L643" s="114"/>
      <c r="N643" s="114"/>
      <c r="P643" s="114"/>
    </row>
    <row r="644" customFormat="false" ht="13.2" hidden="false" customHeight="false" outlineLevel="0" collapsed="false">
      <c r="B644" s="114"/>
      <c r="C644" s="114"/>
      <c r="D644" s="114"/>
      <c r="F644" s="114"/>
      <c r="H644" s="114"/>
      <c r="J644" s="114"/>
      <c r="L644" s="114"/>
      <c r="N644" s="114"/>
      <c r="P644" s="114"/>
    </row>
    <row r="645" customFormat="false" ht="13.2" hidden="false" customHeight="false" outlineLevel="0" collapsed="false">
      <c r="B645" s="114"/>
      <c r="C645" s="114"/>
      <c r="D645" s="114"/>
      <c r="F645" s="114"/>
      <c r="H645" s="114"/>
      <c r="J645" s="114"/>
      <c r="L645" s="114"/>
      <c r="N645" s="114"/>
      <c r="P645" s="114"/>
    </row>
    <row r="646" customFormat="false" ht="13.2" hidden="false" customHeight="false" outlineLevel="0" collapsed="false">
      <c r="B646" s="114"/>
      <c r="C646" s="114"/>
      <c r="D646" s="114"/>
      <c r="F646" s="114"/>
      <c r="H646" s="114"/>
      <c r="J646" s="114"/>
      <c r="L646" s="114"/>
      <c r="N646" s="114"/>
      <c r="P646" s="114"/>
    </row>
    <row r="647" customFormat="false" ht="13.2" hidden="false" customHeight="false" outlineLevel="0" collapsed="false">
      <c r="B647" s="114"/>
      <c r="C647" s="114"/>
      <c r="D647" s="114"/>
      <c r="F647" s="114"/>
      <c r="H647" s="114"/>
      <c r="J647" s="114"/>
      <c r="L647" s="114"/>
      <c r="N647" s="114"/>
      <c r="P647" s="114"/>
    </row>
    <row r="648" customFormat="false" ht="13.2" hidden="false" customHeight="false" outlineLevel="0" collapsed="false">
      <c r="B648" s="114"/>
      <c r="C648" s="114"/>
      <c r="D648" s="114"/>
      <c r="F648" s="114"/>
      <c r="H648" s="114"/>
      <c r="J648" s="114"/>
      <c r="L648" s="114"/>
      <c r="N648" s="114"/>
      <c r="P648" s="114"/>
    </row>
    <row r="649" customFormat="false" ht="13.2" hidden="false" customHeight="false" outlineLevel="0" collapsed="false">
      <c r="B649" s="114"/>
      <c r="C649" s="114"/>
      <c r="D649" s="114"/>
      <c r="F649" s="114"/>
      <c r="H649" s="114"/>
      <c r="J649" s="114"/>
      <c r="L649" s="114"/>
      <c r="N649" s="114"/>
      <c r="P649" s="114"/>
    </row>
    <row r="650" customFormat="false" ht="13.2" hidden="false" customHeight="false" outlineLevel="0" collapsed="false">
      <c r="B650" s="114"/>
      <c r="C650" s="114"/>
      <c r="D650" s="114"/>
      <c r="F650" s="114"/>
      <c r="H650" s="114"/>
      <c r="J650" s="114"/>
      <c r="L650" s="114"/>
      <c r="N650" s="114"/>
      <c r="P650" s="114"/>
    </row>
    <row r="651" customFormat="false" ht="13.2" hidden="false" customHeight="false" outlineLevel="0" collapsed="false">
      <c r="B651" s="114"/>
      <c r="C651" s="114"/>
      <c r="D651" s="114"/>
      <c r="F651" s="114"/>
      <c r="H651" s="114"/>
      <c r="J651" s="114"/>
      <c r="L651" s="114"/>
      <c r="N651" s="114"/>
      <c r="P651" s="114"/>
    </row>
    <row r="652" customFormat="false" ht="13.2" hidden="false" customHeight="false" outlineLevel="0" collapsed="false">
      <c r="B652" s="114"/>
      <c r="C652" s="114"/>
      <c r="D652" s="114"/>
      <c r="F652" s="114"/>
      <c r="H652" s="114"/>
      <c r="J652" s="114"/>
      <c r="L652" s="114"/>
      <c r="N652" s="114"/>
      <c r="P652" s="114"/>
    </row>
    <row r="653" customFormat="false" ht="13.2" hidden="false" customHeight="false" outlineLevel="0" collapsed="false">
      <c r="B653" s="114"/>
      <c r="C653" s="114"/>
      <c r="D653" s="114"/>
      <c r="F653" s="114"/>
      <c r="H653" s="114"/>
      <c r="J653" s="114"/>
      <c r="L653" s="114"/>
      <c r="N653" s="114"/>
      <c r="P653" s="114"/>
    </row>
    <row r="654" customFormat="false" ht="13.2" hidden="false" customHeight="false" outlineLevel="0" collapsed="false">
      <c r="B654" s="114"/>
      <c r="C654" s="114"/>
      <c r="D654" s="114"/>
      <c r="F654" s="114"/>
      <c r="H654" s="114"/>
      <c r="J654" s="114"/>
      <c r="L654" s="114"/>
      <c r="N654" s="114"/>
      <c r="P654" s="114"/>
    </row>
    <row r="655" customFormat="false" ht="13.2" hidden="false" customHeight="false" outlineLevel="0" collapsed="false">
      <c r="B655" s="114"/>
      <c r="C655" s="114"/>
      <c r="D655" s="114"/>
      <c r="F655" s="114"/>
      <c r="H655" s="114"/>
      <c r="J655" s="114"/>
      <c r="L655" s="114"/>
      <c r="N655" s="114"/>
      <c r="P655" s="114"/>
    </row>
    <row r="656" customFormat="false" ht="13.2" hidden="false" customHeight="false" outlineLevel="0" collapsed="false">
      <c r="B656" s="114"/>
      <c r="C656" s="114"/>
      <c r="D656" s="114"/>
      <c r="F656" s="114"/>
      <c r="H656" s="114"/>
      <c r="J656" s="114"/>
      <c r="L656" s="114"/>
      <c r="N656" s="114"/>
      <c r="P656" s="114"/>
    </row>
    <row r="657" customFormat="false" ht="13.2" hidden="false" customHeight="false" outlineLevel="0" collapsed="false">
      <c r="B657" s="114"/>
      <c r="C657" s="114"/>
      <c r="D657" s="114"/>
      <c r="F657" s="114"/>
      <c r="H657" s="114"/>
      <c r="J657" s="114"/>
      <c r="L657" s="114"/>
      <c r="N657" s="114"/>
      <c r="P657" s="114"/>
    </row>
    <row r="658" customFormat="false" ht="13.2" hidden="false" customHeight="false" outlineLevel="0" collapsed="false">
      <c r="B658" s="114"/>
      <c r="C658" s="114"/>
      <c r="D658" s="114"/>
      <c r="F658" s="114"/>
      <c r="H658" s="114"/>
      <c r="J658" s="114"/>
      <c r="L658" s="114"/>
      <c r="N658" s="114"/>
      <c r="P658" s="114"/>
    </row>
    <row r="659" customFormat="false" ht="13.2" hidden="false" customHeight="false" outlineLevel="0" collapsed="false">
      <c r="B659" s="114"/>
      <c r="C659" s="114"/>
      <c r="D659" s="114"/>
      <c r="F659" s="114"/>
      <c r="H659" s="114"/>
      <c r="J659" s="114"/>
      <c r="L659" s="114"/>
      <c r="N659" s="114"/>
      <c r="P659" s="114"/>
    </row>
    <row r="660" customFormat="false" ht="13.2" hidden="false" customHeight="false" outlineLevel="0" collapsed="false">
      <c r="B660" s="114"/>
      <c r="C660" s="114"/>
      <c r="D660" s="114"/>
      <c r="F660" s="114"/>
      <c r="H660" s="114"/>
      <c r="J660" s="114"/>
      <c r="L660" s="114"/>
      <c r="N660" s="114"/>
      <c r="P660" s="114"/>
    </row>
    <row r="661" customFormat="false" ht="13.2" hidden="false" customHeight="false" outlineLevel="0" collapsed="false">
      <c r="B661" s="114"/>
      <c r="C661" s="114"/>
      <c r="D661" s="114"/>
      <c r="F661" s="114"/>
      <c r="H661" s="114"/>
      <c r="J661" s="114"/>
      <c r="L661" s="114"/>
      <c r="N661" s="114"/>
      <c r="P661" s="114"/>
    </row>
    <row r="662" customFormat="false" ht="13.2" hidden="false" customHeight="false" outlineLevel="0" collapsed="false">
      <c r="B662" s="114"/>
      <c r="C662" s="114"/>
      <c r="D662" s="114"/>
      <c r="F662" s="114"/>
      <c r="H662" s="114"/>
      <c r="J662" s="114"/>
      <c r="L662" s="114"/>
      <c r="N662" s="114"/>
      <c r="P662" s="114"/>
    </row>
    <row r="663" customFormat="false" ht="13.2" hidden="false" customHeight="false" outlineLevel="0" collapsed="false">
      <c r="B663" s="114"/>
      <c r="C663" s="114"/>
      <c r="D663" s="114"/>
      <c r="F663" s="114"/>
      <c r="H663" s="114"/>
      <c r="J663" s="114"/>
      <c r="L663" s="114"/>
      <c r="N663" s="114"/>
      <c r="P663" s="114"/>
    </row>
    <row r="664" customFormat="false" ht="13.2" hidden="false" customHeight="false" outlineLevel="0" collapsed="false">
      <c r="B664" s="114"/>
      <c r="C664" s="114"/>
      <c r="D664" s="114"/>
      <c r="F664" s="114"/>
      <c r="H664" s="114"/>
      <c r="J664" s="114"/>
      <c r="L664" s="114"/>
      <c r="N664" s="114"/>
      <c r="P664" s="114"/>
    </row>
    <row r="665" customFormat="false" ht="13.2" hidden="false" customHeight="false" outlineLevel="0" collapsed="false">
      <c r="B665" s="114"/>
      <c r="C665" s="114"/>
      <c r="D665" s="114"/>
      <c r="F665" s="114"/>
      <c r="H665" s="114"/>
      <c r="J665" s="114"/>
      <c r="L665" s="114"/>
      <c r="N665" s="114"/>
      <c r="P665" s="114"/>
    </row>
    <row r="666" customFormat="false" ht="13.2" hidden="false" customHeight="false" outlineLevel="0" collapsed="false">
      <c r="B666" s="114"/>
      <c r="C666" s="114"/>
      <c r="D666" s="114"/>
      <c r="F666" s="114"/>
      <c r="H666" s="114"/>
      <c r="J666" s="114"/>
      <c r="L666" s="114"/>
      <c r="N666" s="114"/>
      <c r="P666" s="114"/>
    </row>
    <row r="667" customFormat="false" ht="13.2" hidden="false" customHeight="false" outlineLevel="0" collapsed="false">
      <c r="B667" s="114"/>
      <c r="C667" s="114"/>
      <c r="D667" s="114"/>
      <c r="F667" s="114"/>
      <c r="H667" s="114"/>
      <c r="J667" s="114"/>
      <c r="L667" s="114"/>
      <c r="N667" s="114"/>
      <c r="P667" s="114"/>
    </row>
    <row r="668" customFormat="false" ht="13.2" hidden="false" customHeight="false" outlineLevel="0" collapsed="false">
      <c r="B668" s="114"/>
      <c r="C668" s="114"/>
      <c r="D668" s="114"/>
      <c r="F668" s="114"/>
      <c r="H668" s="114"/>
      <c r="J668" s="114"/>
      <c r="L668" s="114"/>
      <c r="N668" s="114"/>
      <c r="P668" s="114"/>
    </row>
    <row r="669" customFormat="false" ht="13.2" hidden="false" customHeight="false" outlineLevel="0" collapsed="false">
      <c r="B669" s="114"/>
      <c r="C669" s="114"/>
      <c r="D669" s="114"/>
      <c r="F669" s="114"/>
      <c r="H669" s="114"/>
      <c r="J669" s="114"/>
      <c r="L669" s="114"/>
      <c r="N669" s="114"/>
      <c r="P669" s="114"/>
    </row>
    <row r="670" customFormat="false" ht="13.2" hidden="false" customHeight="false" outlineLevel="0" collapsed="false">
      <c r="B670" s="114"/>
      <c r="C670" s="114"/>
      <c r="D670" s="114"/>
      <c r="F670" s="114"/>
      <c r="H670" s="114"/>
      <c r="J670" s="114"/>
      <c r="L670" s="114"/>
      <c r="N670" s="114"/>
      <c r="P670" s="114"/>
    </row>
    <row r="671" customFormat="false" ht="13.2" hidden="false" customHeight="false" outlineLevel="0" collapsed="false">
      <c r="B671" s="114"/>
      <c r="C671" s="114"/>
      <c r="D671" s="114"/>
      <c r="F671" s="114"/>
      <c r="H671" s="114"/>
      <c r="J671" s="114"/>
      <c r="L671" s="114"/>
      <c r="N671" s="114"/>
      <c r="P671" s="114"/>
    </row>
    <row r="672" customFormat="false" ht="13.2" hidden="false" customHeight="false" outlineLevel="0" collapsed="false">
      <c r="B672" s="114"/>
      <c r="C672" s="114"/>
      <c r="D672" s="114"/>
      <c r="F672" s="114"/>
      <c r="H672" s="114"/>
      <c r="J672" s="114"/>
      <c r="L672" s="114"/>
      <c r="N672" s="114"/>
      <c r="P672" s="114"/>
    </row>
    <row r="673" customFormat="false" ht="13.2" hidden="false" customHeight="false" outlineLevel="0" collapsed="false">
      <c r="B673" s="114"/>
      <c r="C673" s="114"/>
      <c r="D673" s="114"/>
      <c r="F673" s="114"/>
      <c r="H673" s="114"/>
      <c r="J673" s="114"/>
      <c r="L673" s="114"/>
      <c r="N673" s="114"/>
      <c r="P673" s="114"/>
    </row>
    <row r="674" customFormat="false" ht="13.2" hidden="false" customHeight="false" outlineLevel="0" collapsed="false">
      <c r="B674" s="114"/>
      <c r="C674" s="114"/>
      <c r="D674" s="114"/>
      <c r="F674" s="114"/>
      <c r="H674" s="114"/>
      <c r="J674" s="114"/>
      <c r="L674" s="114"/>
      <c r="N674" s="114"/>
      <c r="P674" s="114"/>
    </row>
    <row r="675" customFormat="false" ht="13.2" hidden="false" customHeight="false" outlineLevel="0" collapsed="false">
      <c r="B675" s="114"/>
      <c r="C675" s="114"/>
      <c r="D675" s="114"/>
      <c r="F675" s="114"/>
      <c r="H675" s="114"/>
      <c r="J675" s="114"/>
      <c r="L675" s="114"/>
      <c r="N675" s="114"/>
      <c r="P675" s="114"/>
    </row>
    <row r="676" customFormat="false" ht="13.2" hidden="false" customHeight="false" outlineLevel="0" collapsed="false">
      <c r="B676" s="114"/>
      <c r="C676" s="114"/>
      <c r="D676" s="114"/>
      <c r="F676" s="114"/>
      <c r="H676" s="114"/>
      <c r="J676" s="114"/>
      <c r="L676" s="114"/>
      <c r="N676" s="114"/>
      <c r="P676" s="114"/>
    </row>
    <row r="677" customFormat="false" ht="13.2" hidden="false" customHeight="false" outlineLevel="0" collapsed="false">
      <c r="B677" s="114"/>
      <c r="C677" s="114"/>
      <c r="D677" s="114"/>
      <c r="F677" s="114"/>
      <c r="H677" s="114"/>
      <c r="J677" s="114"/>
      <c r="L677" s="114"/>
      <c r="N677" s="114"/>
      <c r="P677" s="114"/>
    </row>
    <row r="678" customFormat="false" ht="13.2" hidden="false" customHeight="false" outlineLevel="0" collapsed="false">
      <c r="B678" s="114"/>
      <c r="C678" s="114"/>
      <c r="D678" s="114"/>
      <c r="F678" s="114"/>
      <c r="H678" s="114"/>
      <c r="J678" s="114"/>
      <c r="L678" s="114"/>
      <c r="N678" s="114"/>
      <c r="P678" s="114"/>
    </row>
    <row r="679" customFormat="false" ht="13.2" hidden="false" customHeight="false" outlineLevel="0" collapsed="false">
      <c r="B679" s="114"/>
      <c r="C679" s="114"/>
      <c r="D679" s="114"/>
      <c r="F679" s="114"/>
      <c r="H679" s="114"/>
      <c r="J679" s="114"/>
      <c r="L679" s="114"/>
      <c r="N679" s="114"/>
      <c r="P679" s="114"/>
    </row>
    <row r="680" customFormat="false" ht="13.2" hidden="false" customHeight="false" outlineLevel="0" collapsed="false">
      <c r="B680" s="114"/>
      <c r="C680" s="114"/>
      <c r="D680" s="114"/>
      <c r="F680" s="114"/>
      <c r="H680" s="114"/>
      <c r="J680" s="114"/>
      <c r="L680" s="114"/>
      <c r="N680" s="114"/>
      <c r="P680" s="114"/>
    </row>
    <row r="681" customFormat="false" ht="13.2" hidden="false" customHeight="false" outlineLevel="0" collapsed="false">
      <c r="B681" s="114"/>
      <c r="C681" s="114"/>
      <c r="D681" s="114"/>
      <c r="F681" s="114"/>
      <c r="H681" s="114"/>
      <c r="J681" s="114"/>
      <c r="L681" s="114"/>
      <c r="N681" s="114"/>
      <c r="P681" s="114"/>
    </row>
    <row r="682" customFormat="false" ht="13.2" hidden="false" customHeight="false" outlineLevel="0" collapsed="false">
      <c r="B682" s="114"/>
      <c r="C682" s="114"/>
      <c r="D682" s="114"/>
      <c r="F682" s="114"/>
      <c r="H682" s="114"/>
      <c r="J682" s="114"/>
      <c r="L682" s="114"/>
      <c r="N682" s="114"/>
      <c r="P682" s="114"/>
    </row>
    <row r="683" customFormat="false" ht="13.2" hidden="false" customHeight="false" outlineLevel="0" collapsed="false">
      <c r="B683" s="114"/>
      <c r="C683" s="114"/>
      <c r="D683" s="114"/>
      <c r="F683" s="114"/>
      <c r="H683" s="114"/>
      <c r="J683" s="114"/>
      <c r="L683" s="114"/>
      <c r="N683" s="114"/>
      <c r="P683" s="114"/>
    </row>
    <row r="684" customFormat="false" ht="13.2" hidden="false" customHeight="false" outlineLevel="0" collapsed="false">
      <c r="B684" s="114"/>
      <c r="C684" s="114"/>
      <c r="D684" s="114"/>
      <c r="F684" s="114"/>
      <c r="H684" s="114"/>
      <c r="J684" s="114"/>
      <c r="L684" s="114"/>
      <c r="N684" s="114"/>
      <c r="P684" s="114"/>
    </row>
    <row r="685" customFormat="false" ht="13.2" hidden="false" customHeight="false" outlineLevel="0" collapsed="false">
      <c r="B685" s="114"/>
      <c r="C685" s="114"/>
      <c r="D685" s="114"/>
      <c r="F685" s="114"/>
      <c r="H685" s="114"/>
      <c r="J685" s="114"/>
      <c r="L685" s="114"/>
      <c r="N685" s="114"/>
      <c r="P685" s="114"/>
    </row>
    <row r="686" customFormat="false" ht="13.2" hidden="false" customHeight="false" outlineLevel="0" collapsed="false">
      <c r="B686" s="114"/>
      <c r="C686" s="114"/>
      <c r="D686" s="114"/>
      <c r="F686" s="114"/>
      <c r="H686" s="114"/>
      <c r="J686" s="114"/>
      <c r="L686" s="114"/>
      <c r="N686" s="114"/>
      <c r="P686" s="114"/>
    </row>
    <row r="687" customFormat="false" ht="13.2" hidden="false" customHeight="false" outlineLevel="0" collapsed="false">
      <c r="B687" s="114"/>
      <c r="C687" s="114"/>
      <c r="D687" s="114"/>
      <c r="F687" s="114"/>
      <c r="H687" s="114"/>
      <c r="J687" s="114"/>
      <c r="L687" s="114"/>
      <c r="N687" s="114"/>
      <c r="P687" s="114"/>
    </row>
    <row r="688" customFormat="false" ht="13.2" hidden="false" customHeight="false" outlineLevel="0" collapsed="false">
      <c r="B688" s="114"/>
      <c r="C688" s="114"/>
      <c r="D688" s="114"/>
      <c r="F688" s="114"/>
      <c r="H688" s="114"/>
      <c r="J688" s="114"/>
      <c r="L688" s="114"/>
      <c r="N688" s="114"/>
      <c r="P688" s="114"/>
    </row>
    <row r="689" customFormat="false" ht="13.2" hidden="false" customHeight="false" outlineLevel="0" collapsed="false">
      <c r="B689" s="114"/>
      <c r="C689" s="114"/>
      <c r="D689" s="114"/>
      <c r="F689" s="114"/>
      <c r="H689" s="114"/>
      <c r="J689" s="114"/>
      <c r="L689" s="114"/>
      <c r="N689" s="114"/>
      <c r="P689" s="114"/>
    </row>
    <row r="690" customFormat="false" ht="13.2" hidden="false" customHeight="false" outlineLevel="0" collapsed="false">
      <c r="B690" s="114"/>
      <c r="C690" s="114"/>
      <c r="D690" s="114"/>
      <c r="F690" s="114"/>
      <c r="H690" s="114"/>
      <c r="J690" s="114"/>
      <c r="L690" s="114"/>
      <c r="N690" s="114"/>
      <c r="P690" s="114"/>
    </row>
    <row r="691" customFormat="false" ht="13.2" hidden="false" customHeight="false" outlineLevel="0" collapsed="false">
      <c r="B691" s="114"/>
      <c r="C691" s="114"/>
      <c r="D691" s="114"/>
      <c r="F691" s="114"/>
      <c r="H691" s="114"/>
      <c r="J691" s="114"/>
      <c r="L691" s="114"/>
      <c r="N691" s="114"/>
      <c r="P691" s="114"/>
    </row>
    <row r="692" customFormat="false" ht="13.2" hidden="false" customHeight="false" outlineLevel="0" collapsed="false">
      <c r="B692" s="114"/>
      <c r="C692" s="114"/>
      <c r="D692" s="114"/>
      <c r="F692" s="114"/>
      <c r="H692" s="114"/>
      <c r="J692" s="114"/>
      <c r="L692" s="114"/>
      <c r="N692" s="114"/>
      <c r="P692" s="114"/>
    </row>
    <row r="693" customFormat="false" ht="13.2" hidden="false" customHeight="false" outlineLevel="0" collapsed="false">
      <c r="B693" s="114"/>
      <c r="C693" s="114"/>
      <c r="D693" s="114"/>
      <c r="F693" s="114"/>
      <c r="H693" s="114"/>
      <c r="J693" s="114"/>
      <c r="L693" s="114"/>
      <c r="N693" s="114"/>
      <c r="P693" s="114"/>
    </row>
    <row r="694" customFormat="false" ht="13.2" hidden="false" customHeight="false" outlineLevel="0" collapsed="false">
      <c r="B694" s="114"/>
      <c r="C694" s="114"/>
      <c r="D694" s="114"/>
      <c r="F694" s="114"/>
      <c r="H694" s="114"/>
      <c r="J694" s="114"/>
      <c r="L694" s="114"/>
      <c r="N694" s="114"/>
      <c r="P694" s="114"/>
    </row>
    <row r="695" customFormat="false" ht="13.2" hidden="false" customHeight="false" outlineLevel="0" collapsed="false">
      <c r="B695" s="114"/>
      <c r="C695" s="114"/>
      <c r="D695" s="114"/>
      <c r="F695" s="114"/>
      <c r="H695" s="114"/>
      <c r="J695" s="114"/>
      <c r="L695" s="114"/>
      <c r="N695" s="114"/>
      <c r="P695" s="114"/>
    </row>
    <row r="696" customFormat="false" ht="13.2" hidden="false" customHeight="false" outlineLevel="0" collapsed="false">
      <c r="B696" s="114"/>
      <c r="C696" s="114"/>
      <c r="D696" s="114"/>
      <c r="F696" s="114"/>
      <c r="H696" s="114"/>
      <c r="J696" s="114"/>
      <c r="L696" s="114"/>
      <c r="N696" s="114"/>
      <c r="P696" s="114"/>
    </row>
    <row r="697" customFormat="false" ht="13.2" hidden="false" customHeight="false" outlineLevel="0" collapsed="false">
      <c r="B697" s="114"/>
      <c r="C697" s="114"/>
      <c r="D697" s="114"/>
      <c r="F697" s="114"/>
      <c r="H697" s="114"/>
      <c r="J697" s="114"/>
      <c r="L697" s="114"/>
      <c r="N697" s="114"/>
      <c r="P697" s="114"/>
    </row>
    <row r="698" customFormat="false" ht="13.2" hidden="false" customHeight="false" outlineLevel="0" collapsed="false">
      <c r="B698" s="114"/>
      <c r="C698" s="114"/>
      <c r="D698" s="114"/>
      <c r="F698" s="114"/>
      <c r="H698" s="114"/>
      <c r="J698" s="114"/>
      <c r="L698" s="114"/>
      <c r="N698" s="114"/>
      <c r="P698" s="114"/>
    </row>
    <row r="699" customFormat="false" ht="13.2" hidden="false" customHeight="false" outlineLevel="0" collapsed="false">
      <c r="B699" s="114"/>
      <c r="C699" s="114"/>
      <c r="D699" s="114"/>
      <c r="F699" s="114"/>
      <c r="H699" s="114"/>
      <c r="J699" s="114"/>
      <c r="L699" s="114"/>
      <c r="N699" s="114"/>
      <c r="P699" s="114"/>
    </row>
    <row r="700" customFormat="false" ht="13.2" hidden="false" customHeight="false" outlineLevel="0" collapsed="false">
      <c r="B700" s="114"/>
      <c r="C700" s="114"/>
      <c r="D700" s="114"/>
      <c r="F700" s="114"/>
      <c r="H700" s="114"/>
      <c r="J700" s="114"/>
      <c r="L700" s="114"/>
      <c r="N700" s="114"/>
      <c r="P700" s="114"/>
    </row>
    <row r="701" customFormat="false" ht="13.2" hidden="false" customHeight="false" outlineLevel="0" collapsed="false">
      <c r="B701" s="114"/>
      <c r="C701" s="114"/>
      <c r="D701" s="114"/>
      <c r="F701" s="114"/>
      <c r="H701" s="114"/>
      <c r="J701" s="114"/>
      <c r="L701" s="114"/>
      <c r="N701" s="114"/>
      <c r="P701" s="114"/>
    </row>
    <row r="702" customFormat="false" ht="13.2" hidden="false" customHeight="false" outlineLevel="0" collapsed="false">
      <c r="B702" s="114"/>
      <c r="C702" s="114"/>
      <c r="D702" s="114"/>
      <c r="F702" s="114"/>
      <c r="H702" s="114"/>
      <c r="J702" s="114"/>
      <c r="L702" s="114"/>
      <c r="N702" s="114"/>
      <c r="P702" s="114"/>
    </row>
    <row r="703" customFormat="false" ht="13.2" hidden="false" customHeight="false" outlineLevel="0" collapsed="false">
      <c r="B703" s="114"/>
      <c r="C703" s="114"/>
      <c r="D703" s="114"/>
      <c r="F703" s="114"/>
      <c r="H703" s="114"/>
      <c r="J703" s="114"/>
      <c r="L703" s="114"/>
      <c r="N703" s="114"/>
      <c r="P703" s="114"/>
    </row>
    <row r="704" customFormat="false" ht="13.2" hidden="false" customHeight="false" outlineLevel="0" collapsed="false">
      <c r="B704" s="114"/>
      <c r="C704" s="114"/>
      <c r="D704" s="114"/>
      <c r="F704" s="114"/>
      <c r="H704" s="114"/>
      <c r="J704" s="114"/>
      <c r="L704" s="114"/>
      <c r="N704" s="114"/>
      <c r="P704" s="114"/>
    </row>
    <row r="705" customFormat="false" ht="13.2" hidden="false" customHeight="false" outlineLevel="0" collapsed="false">
      <c r="B705" s="114"/>
      <c r="C705" s="114"/>
      <c r="D705" s="114"/>
      <c r="F705" s="114"/>
      <c r="H705" s="114"/>
      <c r="J705" s="114"/>
      <c r="L705" s="114"/>
      <c r="N705" s="114"/>
      <c r="P705" s="114"/>
    </row>
    <row r="706" customFormat="false" ht="13.2" hidden="false" customHeight="false" outlineLevel="0" collapsed="false">
      <c r="B706" s="114"/>
      <c r="C706" s="114"/>
      <c r="D706" s="114"/>
      <c r="F706" s="114"/>
      <c r="H706" s="114"/>
      <c r="J706" s="114"/>
      <c r="L706" s="114"/>
      <c r="N706" s="114"/>
      <c r="P706" s="114"/>
    </row>
    <row r="707" customFormat="false" ht="13.2" hidden="false" customHeight="false" outlineLevel="0" collapsed="false">
      <c r="B707" s="114"/>
      <c r="C707" s="114"/>
      <c r="D707" s="114"/>
      <c r="F707" s="114"/>
      <c r="H707" s="114"/>
      <c r="J707" s="114"/>
      <c r="L707" s="114"/>
      <c r="N707" s="114"/>
      <c r="P707" s="114"/>
    </row>
    <row r="708" customFormat="false" ht="13.2" hidden="false" customHeight="false" outlineLevel="0" collapsed="false">
      <c r="B708" s="114"/>
      <c r="C708" s="114"/>
      <c r="D708" s="114"/>
      <c r="F708" s="114"/>
      <c r="H708" s="114"/>
      <c r="J708" s="114"/>
      <c r="L708" s="114"/>
      <c r="N708" s="114"/>
      <c r="P708" s="114"/>
    </row>
    <row r="709" customFormat="false" ht="13.2" hidden="false" customHeight="false" outlineLevel="0" collapsed="false">
      <c r="B709" s="114"/>
      <c r="C709" s="114"/>
      <c r="D709" s="114"/>
      <c r="F709" s="114"/>
      <c r="H709" s="114"/>
      <c r="J709" s="114"/>
      <c r="L709" s="114"/>
      <c r="N709" s="114"/>
      <c r="P709" s="114"/>
    </row>
    <row r="710" customFormat="false" ht="13.2" hidden="false" customHeight="false" outlineLevel="0" collapsed="false">
      <c r="B710" s="114"/>
      <c r="C710" s="114"/>
      <c r="D710" s="114"/>
      <c r="F710" s="114"/>
      <c r="H710" s="114"/>
      <c r="J710" s="114"/>
      <c r="L710" s="114"/>
      <c r="N710" s="114"/>
      <c r="P710" s="114"/>
    </row>
    <row r="711" customFormat="false" ht="13.2" hidden="false" customHeight="false" outlineLevel="0" collapsed="false">
      <c r="B711" s="114"/>
      <c r="C711" s="114"/>
      <c r="D711" s="114"/>
      <c r="F711" s="114"/>
      <c r="H711" s="114"/>
      <c r="J711" s="114"/>
      <c r="L711" s="114"/>
      <c r="N711" s="114"/>
      <c r="P711" s="114"/>
    </row>
    <row r="712" customFormat="false" ht="13.2" hidden="false" customHeight="false" outlineLevel="0" collapsed="false">
      <c r="B712" s="114"/>
      <c r="C712" s="114"/>
      <c r="D712" s="114"/>
      <c r="F712" s="114"/>
      <c r="H712" s="114"/>
      <c r="J712" s="114"/>
      <c r="L712" s="114"/>
      <c r="N712" s="114"/>
      <c r="P712" s="114"/>
    </row>
    <row r="713" customFormat="false" ht="13.2" hidden="false" customHeight="false" outlineLevel="0" collapsed="false">
      <c r="B713" s="114"/>
      <c r="C713" s="114"/>
      <c r="D713" s="114"/>
      <c r="F713" s="114"/>
      <c r="H713" s="114"/>
      <c r="J713" s="114"/>
      <c r="L713" s="114"/>
      <c r="N713" s="114"/>
      <c r="P713" s="114"/>
    </row>
    <row r="714" customFormat="false" ht="13.2" hidden="false" customHeight="false" outlineLevel="0" collapsed="false">
      <c r="B714" s="114"/>
      <c r="C714" s="114"/>
      <c r="D714" s="114"/>
      <c r="F714" s="114"/>
      <c r="H714" s="114"/>
      <c r="J714" s="114"/>
      <c r="L714" s="114"/>
      <c r="N714" s="114"/>
      <c r="P714" s="114"/>
    </row>
    <row r="715" customFormat="false" ht="13.2" hidden="false" customHeight="false" outlineLevel="0" collapsed="false">
      <c r="B715" s="114"/>
      <c r="C715" s="114"/>
      <c r="D715" s="114"/>
      <c r="F715" s="114"/>
      <c r="H715" s="114"/>
      <c r="J715" s="114"/>
      <c r="L715" s="114"/>
      <c r="N715" s="114"/>
      <c r="P715" s="114"/>
    </row>
    <row r="716" customFormat="false" ht="13.2" hidden="false" customHeight="false" outlineLevel="0" collapsed="false">
      <c r="B716" s="114"/>
      <c r="C716" s="114"/>
      <c r="D716" s="114"/>
      <c r="F716" s="114"/>
      <c r="H716" s="114"/>
      <c r="J716" s="114"/>
      <c r="L716" s="114"/>
      <c r="N716" s="114"/>
      <c r="P716" s="114"/>
    </row>
    <row r="717" customFormat="false" ht="13.2" hidden="false" customHeight="false" outlineLevel="0" collapsed="false">
      <c r="B717" s="114"/>
      <c r="C717" s="114"/>
      <c r="D717" s="114"/>
      <c r="F717" s="114"/>
      <c r="H717" s="114"/>
      <c r="J717" s="114"/>
      <c r="L717" s="114"/>
      <c r="N717" s="114"/>
      <c r="P717" s="114"/>
    </row>
    <row r="718" customFormat="false" ht="13.2" hidden="false" customHeight="false" outlineLevel="0" collapsed="false">
      <c r="B718" s="114"/>
      <c r="C718" s="114"/>
      <c r="D718" s="114"/>
      <c r="F718" s="114"/>
      <c r="H718" s="114"/>
      <c r="J718" s="114"/>
      <c r="L718" s="114"/>
      <c r="N718" s="114"/>
      <c r="P718" s="114"/>
    </row>
    <row r="719" customFormat="false" ht="13.2" hidden="false" customHeight="false" outlineLevel="0" collapsed="false">
      <c r="B719" s="114"/>
      <c r="C719" s="114"/>
      <c r="D719" s="114"/>
      <c r="F719" s="114"/>
      <c r="H719" s="114"/>
      <c r="J719" s="114"/>
      <c r="L719" s="114"/>
      <c r="N719" s="114"/>
      <c r="P719" s="114"/>
    </row>
    <row r="720" customFormat="false" ht="13.2" hidden="false" customHeight="false" outlineLevel="0" collapsed="false">
      <c r="B720" s="114"/>
      <c r="C720" s="114"/>
      <c r="D720" s="114"/>
      <c r="F720" s="114"/>
      <c r="H720" s="114"/>
      <c r="J720" s="114"/>
      <c r="L720" s="114"/>
      <c r="N720" s="114"/>
      <c r="P720" s="114"/>
    </row>
    <row r="721" customFormat="false" ht="13.2" hidden="false" customHeight="false" outlineLevel="0" collapsed="false">
      <c r="B721" s="114"/>
      <c r="C721" s="114"/>
      <c r="D721" s="114"/>
      <c r="F721" s="114"/>
      <c r="H721" s="114"/>
      <c r="J721" s="114"/>
      <c r="L721" s="114"/>
      <c r="N721" s="114"/>
      <c r="P721" s="114"/>
    </row>
    <row r="722" customFormat="false" ht="13.2" hidden="false" customHeight="false" outlineLevel="0" collapsed="false">
      <c r="B722" s="114"/>
      <c r="C722" s="114"/>
      <c r="D722" s="114"/>
      <c r="F722" s="114"/>
      <c r="H722" s="114"/>
      <c r="J722" s="114"/>
      <c r="L722" s="114"/>
      <c r="N722" s="114"/>
      <c r="P722" s="114"/>
    </row>
    <row r="723" customFormat="false" ht="13.2" hidden="false" customHeight="false" outlineLevel="0" collapsed="false">
      <c r="B723" s="114"/>
      <c r="C723" s="114"/>
      <c r="D723" s="114"/>
      <c r="F723" s="114"/>
      <c r="H723" s="114"/>
      <c r="J723" s="114"/>
      <c r="L723" s="114"/>
      <c r="N723" s="114"/>
      <c r="P723" s="114"/>
    </row>
    <row r="724" customFormat="false" ht="13.2" hidden="false" customHeight="false" outlineLevel="0" collapsed="false">
      <c r="B724" s="114"/>
      <c r="C724" s="114"/>
      <c r="D724" s="114"/>
      <c r="F724" s="114"/>
      <c r="H724" s="114"/>
      <c r="J724" s="114"/>
      <c r="L724" s="114"/>
      <c r="N724" s="114"/>
      <c r="P724" s="114"/>
    </row>
    <row r="725" customFormat="false" ht="13.2" hidden="false" customHeight="false" outlineLevel="0" collapsed="false">
      <c r="B725" s="114"/>
      <c r="C725" s="114"/>
      <c r="D725" s="114"/>
      <c r="F725" s="114"/>
      <c r="H725" s="114"/>
      <c r="J725" s="114"/>
      <c r="L725" s="114"/>
      <c r="N725" s="114"/>
      <c r="P725" s="114"/>
    </row>
    <row r="726" customFormat="false" ht="13.2" hidden="false" customHeight="false" outlineLevel="0" collapsed="false">
      <c r="B726" s="114"/>
      <c r="C726" s="114"/>
      <c r="D726" s="114"/>
      <c r="F726" s="114"/>
      <c r="H726" s="114"/>
      <c r="J726" s="114"/>
      <c r="L726" s="114"/>
      <c r="N726" s="114"/>
      <c r="P726" s="114"/>
    </row>
    <row r="727" customFormat="false" ht="13.2" hidden="false" customHeight="false" outlineLevel="0" collapsed="false">
      <c r="B727" s="114"/>
      <c r="C727" s="114"/>
      <c r="D727" s="114"/>
      <c r="F727" s="114"/>
      <c r="H727" s="114"/>
      <c r="J727" s="114"/>
      <c r="L727" s="114"/>
      <c r="N727" s="114"/>
      <c r="P727" s="114"/>
    </row>
    <row r="728" customFormat="false" ht="13.2" hidden="false" customHeight="false" outlineLevel="0" collapsed="false">
      <c r="B728" s="114"/>
      <c r="C728" s="114"/>
      <c r="D728" s="114"/>
      <c r="F728" s="114"/>
      <c r="H728" s="114"/>
      <c r="J728" s="114"/>
      <c r="L728" s="114"/>
      <c r="N728" s="114"/>
      <c r="P728" s="114"/>
    </row>
    <row r="729" customFormat="false" ht="13.2" hidden="false" customHeight="false" outlineLevel="0" collapsed="false">
      <c r="B729" s="114"/>
      <c r="C729" s="114"/>
      <c r="D729" s="114"/>
      <c r="F729" s="114"/>
      <c r="H729" s="114"/>
      <c r="J729" s="114"/>
      <c r="L729" s="114"/>
      <c r="N729" s="114"/>
      <c r="P729" s="114"/>
    </row>
    <row r="730" customFormat="false" ht="13.2" hidden="false" customHeight="false" outlineLevel="0" collapsed="false">
      <c r="B730" s="114"/>
      <c r="C730" s="114"/>
      <c r="D730" s="114"/>
      <c r="F730" s="114"/>
      <c r="H730" s="114"/>
      <c r="J730" s="114"/>
      <c r="L730" s="114"/>
      <c r="N730" s="114"/>
      <c r="P730" s="114"/>
    </row>
    <row r="731" customFormat="false" ht="13.2" hidden="false" customHeight="false" outlineLevel="0" collapsed="false">
      <c r="B731" s="114"/>
      <c r="C731" s="114"/>
      <c r="D731" s="114"/>
      <c r="F731" s="114"/>
      <c r="H731" s="114"/>
      <c r="J731" s="114"/>
      <c r="L731" s="114"/>
      <c r="N731" s="114"/>
      <c r="P731" s="114"/>
    </row>
    <row r="732" customFormat="false" ht="13.2" hidden="false" customHeight="false" outlineLevel="0" collapsed="false">
      <c r="B732" s="114"/>
      <c r="C732" s="114"/>
      <c r="D732" s="114"/>
      <c r="F732" s="114"/>
      <c r="H732" s="114"/>
      <c r="J732" s="114"/>
      <c r="L732" s="114"/>
      <c r="N732" s="114"/>
      <c r="P732" s="114"/>
    </row>
    <row r="733" customFormat="false" ht="13.2" hidden="false" customHeight="false" outlineLevel="0" collapsed="false">
      <c r="B733" s="114"/>
      <c r="C733" s="114"/>
      <c r="D733" s="114"/>
      <c r="F733" s="114"/>
      <c r="H733" s="114"/>
      <c r="J733" s="114"/>
      <c r="L733" s="114"/>
      <c r="N733" s="114"/>
      <c r="P733" s="114"/>
    </row>
    <row r="734" customFormat="false" ht="13.2" hidden="false" customHeight="false" outlineLevel="0" collapsed="false">
      <c r="B734" s="114"/>
      <c r="C734" s="114"/>
      <c r="D734" s="114"/>
      <c r="F734" s="114"/>
      <c r="H734" s="114"/>
      <c r="J734" s="114"/>
      <c r="L734" s="114"/>
      <c r="N734" s="114"/>
      <c r="P734" s="114"/>
    </row>
    <row r="735" customFormat="false" ht="13.2" hidden="false" customHeight="false" outlineLevel="0" collapsed="false">
      <c r="B735" s="114"/>
      <c r="C735" s="114"/>
      <c r="D735" s="114"/>
      <c r="F735" s="114"/>
      <c r="H735" s="114"/>
      <c r="J735" s="114"/>
      <c r="L735" s="114"/>
      <c r="N735" s="114"/>
      <c r="P735" s="114"/>
    </row>
    <row r="736" customFormat="false" ht="13.2" hidden="false" customHeight="false" outlineLevel="0" collapsed="false">
      <c r="B736" s="114"/>
      <c r="C736" s="114"/>
      <c r="D736" s="114"/>
      <c r="F736" s="114"/>
      <c r="H736" s="114"/>
      <c r="J736" s="114"/>
      <c r="L736" s="114"/>
      <c r="N736" s="114"/>
      <c r="P736" s="114"/>
    </row>
    <row r="737" customFormat="false" ht="13.2" hidden="false" customHeight="false" outlineLevel="0" collapsed="false">
      <c r="B737" s="114"/>
      <c r="C737" s="114"/>
      <c r="D737" s="114"/>
      <c r="F737" s="114"/>
      <c r="H737" s="114"/>
      <c r="J737" s="114"/>
      <c r="L737" s="114"/>
      <c r="N737" s="114"/>
      <c r="P737" s="114"/>
    </row>
    <row r="738" customFormat="false" ht="13.2" hidden="false" customHeight="false" outlineLevel="0" collapsed="false">
      <c r="B738" s="114"/>
      <c r="C738" s="114"/>
      <c r="D738" s="114"/>
      <c r="F738" s="114"/>
      <c r="H738" s="114"/>
      <c r="J738" s="114"/>
      <c r="L738" s="114"/>
      <c r="N738" s="114"/>
      <c r="P738" s="114"/>
    </row>
    <row r="739" customFormat="false" ht="13.2" hidden="false" customHeight="false" outlineLevel="0" collapsed="false">
      <c r="B739" s="114"/>
      <c r="C739" s="114"/>
      <c r="D739" s="114"/>
      <c r="F739" s="114"/>
      <c r="H739" s="114"/>
      <c r="J739" s="114"/>
      <c r="L739" s="114"/>
      <c r="N739" s="114"/>
      <c r="P739" s="114"/>
    </row>
    <row r="740" customFormat="false" ht="13.2" hidden="false" customHeight="false" outlineLevel="0" collapsed="false">
      <c r="B740" s="114"/>
      <c r="C740" s="114"/>
      <c r="D740" s="114"/>
      <c r="F740" s="114"/>
      <c r="H740" s="114"/>
      <c r="J740" s="114"/>
      <c r="L740" s="114"/>
      <c r="N740" s="114"/>
      <c r="P740" s="114"/>
    </row>
    <row r="741" customFormat="false" ht="13.2" hidden="false" customHeight="false" outlineLevel="0" collapsed="false">
      <c r="B741" s="114"/>
      <c r="C741" s="114"/>
      <c r="D741" s="114"/>
      <c r="F741" s="114"/>
      <c r="H741" s="114"/>
      <c r="J741" s="114"/>
      <c r="L741" s="114"/>
      <c r="N741" s="114"/>
      <c r="P741" s="114"/>
    </row>
    <row r="742" customFormat="false" ht="13.2" hidden="false" customHeight="false" outlineLevel="0" collapsed="false">
      <c r="B742" s="114"/>
      <c r="C742" s="114"/>
      <c r="D742" s="114"/>
      <c r="F742" s="114"/>
      <c r="H742" s="114"/>
      <c r="J742" s="114"/>
      <c r="L742" s="114"/>
      <c r="N742" s="114"/>
      <c r="P742" s="114"/>
    </row>
    <row r="743" customFormat="false" ht="13.2" hidden="false" customHeight="false" outlineLevel="0" collapsed="false">
      <c r="B743" s="114"/>
      <c r="C743" s="114"/>
      <c r="D743" s="114"/>
      <c r="F743" s="114"/>
      <c r="H743" s="114"/>
      <c r="J743" s="114"/>
      <c r="L743" s="114"/>
      <c r="N743" s="114"/>
      <c r="P743" s="114"/>
    </row>
    <row r="744" customFormat="false" ht="13.2" hidden="false" customHeight="false" outlineLevel="0" collapsed="false">
      <c r="B744" s="114"/>
      <c r="C744" s="114"/>
      <c r="D744" s="114"/>
      <c r="F744" s="114"/>
      <c r="H744" s="114"/>
      <c r="J744" s="114"/>
      <c r="L744" s="114"/>
      <c r="N744" s="114"/>
      <c r="P744" s="114"/>
    </row>
    <row r="745" customFormat="false" ht="13.2" hidden="false" customHeight="false" outlineLevel="0" collapsed="false">
      <c r="B745" s="114"/>
      <c r="C745" s="114"/>
      <c r="D745" s="114"/>
      <c r="F745" s="114"/>
      <c r="H745" s="114"/>
      <c r="J745" s="114"/>
      <c r="L745" s="114"/>
      <c r="N745" s="114"/>
      <c r="P745" s="114"/>
    </row>
    <row r="746" customFormat="false" ht="13.2" hidden="false" customHeight="false" outlineLevel="0" collapsed="false">
      <c r="B746" s="114"/>
      <c r="C746" s="114"/>
      <c r="D746" s="114"/>
      <c r="F746" s="114"/>
      <c r="H746" s="114"/>
      <c r="J746" s="114"/>
      <c r="L746" s="114"/>
      <c r="N746" s="114"/>
      <c r="P746" s="114"/>
    </row>
    <row r="747" customFormat="false" ht="13.2" hidden="false" customHeight="false" outlineLevel="0" collapsed="false">
      <c r="B747" s="114"/>
      <c r="C747" s="114"/>
      <c r="D747" s="114"/>
      <c r="F747" s="114"/>
      <c r="H747" s="114"/>
      <c r="J747" s="114"/>
      <c r="L747" s="114"/>
      <c r="N747" s="114"/>
      <c r="P747" s="114"/>
    </row>
    <row r="748" customFormat="false" ht="13.2" hidden="false" customHeight="false" outlineLevel="0" collapsed="false">
      <c r="B748" s="114"/>
      <c r="C748" s="114"/>
      <c r="D748" s="114"/>
      <c r="F748" s="114"/>
      <c r="H748" s="114"/>
      <c r="J748" s="114"/>
      <c r="L748" s="114"/>
      <c r="N748" s="114"/>
      <c r="P748" s="114"/>
    </row>
    <row r="749" customFormat="false" ht="13.2" hidden="false" customHeight="false" outlineLevel="0" collapsed="false">
      <c r="B749" s="114"/>
      <c r="C749" s="114"/>
      <c r="D749" s="114"/>
      <c r="F749" s="114"/>
      <c r="H749" s="114"/>
      <c r="J749" s="114"/>
      <c r="L749" s="114"/>
      <c r="N749" s="114"/>
      <c r="P749" s="114"/>
    </row>
    <row r="750" customFormat="false" ht="13.2" hidden="false" customHeight="false" outlineLevel="0" collapsed="false">
      <c r="B750" s="114"/>
      <c r="C750" s="114"/>
      <c r="D750" s="114"/>
      <c r="F750" s="114"/>
      <c r="H750" s="114"/>
      <c r="J750" s="114"/>
      <c r="L750" s="114"/>
      <c r="N750" s="114"/>
      <c r="P750" s="114"/>
    </row>
    <row r="751" customFormat="false" ht="13.2" hidden="false" customHeight="false" outlineLevel="0" collapsed="false">
      <c r="B751" s="114"/>
      <c r="C751" s="114"/>
      <c r="D751" s="114"/>
      <c r="F751" s="114"/>
      <c r="H751" s="114"/>
      <c r="J751" s="114"/>
      <c r="L751" s="114"/>
      <c r="N751" s="114"/>
      <c r="P751" s="114"/>
    </row>
    <row r="752" customFormat="false" ht="13.2" hidden="false" customHeight="false" outlineLevel="0" collapsed="false">
      <c r="B752" s="114"/>
      <c r="C752" s="114"/>
      <c r="D752" s="114"/>
      <c r="F752" s="114"/>
      <c r="H752" s="114"/>
      <c r="J752" s="114"/>
      <c r="L752" s="114"/>
      <c r="N752" s="114"/>
      <c r="P752" s="114"/>
    </row>
    <row r="753" customFormat="false" ht="13.2" hidden="false" customHeight="false" outlineLevel="0" collapsed="false">
      <c r="B753" s="114"/>
      <c r="C753" s="114"/>
      <c r="D753" s="114"/>
      <c r="F753" s="114"/>
      <c r="H753" s="114"/>
      <c r="J753" s="114"/>
      <c r="L753" s="114"/>
      <c r="N753" s="114"/>
      <c r="P753" s="114"/>
    </row>
    <row r="754" customFormat="false" ht="13.2" hidden="false" customHeight="false" outlineLevel="0" collapsed="false">
      <c r="B754" s="114"/>
      <c r="C754" s="114"/>
      <c r="D754" s="114"/>
      <c r="F754" s="114"/>
      <c r="H754" s="114"/>
      <c r="J754" s="114"/>
      <c r="L754" s="114"/>
      <c r="N754" s="114"/>
      <c r="P754" s="114"/>
    </row>
    <row r="755" customFormat="false" ht="13.2" hidden="false" customHeight="false" outlineLevel="0" collapsed="false">
      <c r="B755" s="114"/>
      <c r="C755" s="114"/>
      <c r="D755" s="114"/>
      <c r="F755" s="114"/>
      <c r="H755" s="114"/>
      <c r="J755" s="114"/>
      <c r="L755" s="114"/>
      <c r="N755" s="114"/>
      <c r="P755" s="114"/>
    </row>
    <row r="756" customFormat="false" ht="13.2" hidden="false" customHeight="false" outlineLevel="0" collapsed="false">
      <c r="B756" s="114"/>
      <c r="C756" s="114"/>
      <c r="D756" s="114"/>
      <c r="F756" s="114"/>
      <c r="H756" s="114"/>
      <c r="J756" s="114"/>
      <c r="L756" s="114"/>
      <c r="N756" s="114"/>
      <c r="P756" s="114"/>
    </row>
    <row r="757" customFormat="false" ht="13.2" hidden="false" customHeight="false" outlineLevel="0" collapsed="false">
      <c r="B757" s="114"/>
      <c r="C757" s="114"/>
      <c r="D757" s="114"/>
      <c r="F757" s="114"/>
      <c r="H757" s="114"/>
      <c r="J757" s="114"/>
      <c r="L757" s="114"/>
      <c r="N757" s="114"/>
      <c r="P757" s="114"/>
    </row>
    <row r="758" customFormat="false" ht="13.2" hidden="false" customHeight="false" outlineLevel="0" collapsed="false">
      <c r="B758" s="114"/>
      <c r="C758" s="114"/>
      <c r="D758" s="114"/>
      <c r="F758" s="114"/>
      <c r="H758" s="114"/>
      <c r="J758" s="114"/>
      <c r="L758" s="114"/>
      <c r="N758" s="114"/>
      <c r="P758" s="114"/>
    </row>
    <row r="759" customFormat="false" ht="13.2" hidden="false" customHeight="false" outlineLevel="0" collapsed="false">
      <c r="B759" s="114"/>
      <c r="C759" s="114"/>
      <c r="D759" s="114"/>
      <c r="F759" s="114"/>
      <c r="H759" s="114"/>
      <c r="J759" s="114"/>
      <c r="L759" s="114"/>
      <c r="N759" s="114"/>
      <c r="P759" s="114"/>
    </row>
    <row r="760" customFormat="false" ht="13.2" hidden="false" customHeight="false" outlineLevel="0" collapsed="false">
      <c r="B760" s="114"/>
      <c r="C760" s="114"/>
      <c r="D760" s="114"/>
      <c r="F760" s="114"/>
      <c r="H760" s="114"/>
      <c r="J760" s="114"/>
      <c r="L760" s="114"/>
      <c r="N760" s="114"/>
      <c r="P760" s="114"/>
    </row>
    <row r="761" customFormat="false" ht="13.2" hidden="false" customHeight="false" outlineLevel="0" collapsed="false">
      <c r="B761" s="114"/>
      <c r="C761" s="114"/>
      <c r="D761" s="114"/>
      <c r="F761" s="114"/>
      <c r="H761" s="114"/>
      <c r="J761" s="114"/>
      <c r="L761" s="114"/>
      <c r="N761" s="114"/>
      <c r="P761" s="114"/>
    </row>
    <row r="762" customFormat="false" ht="13.2" hidden="false" customHeight="false" outlineLevel="0" collapsed="false">
      <c r="B762" s="114"/>
      <c r="C762" s="114"/>
      <c r="D762" s="114"/>
      <c r="F762" s="114"/>
      <c r="H762" s="114"/>
      <c r="J762" s="114"/>
      <c r="L762" s="114"/>
      <c r="N762" s="114"/>
      <c r="P762" s="114"/>
    </row>
    <row r="763" customFormat="false" ht="13.2" hidden="false" customHeight="false" outlineLevel="0" collapsed="false">
      <c r="B763" s="114"/>
      <c r="C763" s="114"/>
      <c r="D763" s="114"/>
      <c r="F763" s="114"/>
      <c r="H763" s="114"/>
      <c r="J763" s="114"/>
      <c r="L763" s="114"/>
      <c r="N763" s="114"/>
      <c r="P763" s="114"/>
    </row>
    <row r="764" customFormat="false" ht="13.2" hidden="false" customHeight="false" outlineLevel="0" collapsed="false">
      <c r="B764" s="114"/>
      <c r="C764" s="114"/>
      <c r="D764" s="114"/>
      <c r="F764" s="114"/>
      <c r="H764" s="114"/>
      <c r="J764" s="114"/>
      <c r="L764" s="114"/>
      <c r="N764" s="114"/>
      <c r="P764" s="114"/>
    </row>
    <row r="765" customFormat="false" ht="13.2" hidden="false" customHeight="false" outlineLevel="0" collapsed="false">
      <c r="B765" s="114"/>
      <c r="C765" s="114"/>
      <c r="D765" s="114"/>
      <c r="F765" s="114"/>
      <c r="H765" s="114"/>
      <c r="J765" s="114"/>
      <c r="L765" s="114"/>
      <c r="N765" s="114"/>
      <c r="P765" s="114"/>
    </row>
    <row r="766" customFormat="false" ht="13.2" hidden="false" customHeight="false" outlineLevel="0" collapsed="false">
      <c r="B766" s="114"/>
      <c r="C766" s="114"/>
      <c r="D766" s="114"/>
      <c r="F766" s="114"/>
      <c r="H766" s="114"/>
      <c r="J766" s="114"/>
      <c r="L766" s="114"/>
      <c r="N766" s="114"/>
      <c r="P766" s="114"/>
    </row>
    <row r="767" customFormat="false" ht="13.2" hidden="false" customHeight="false" outlineLevel="0" collapsed="false">
      <c r="B767" s="114"/>
      <c r="C767" s="114"/>
      <c r="D767" s="114"/>
      <c r="F767" s="114"/>
      <c r="H767" s="114"/>
      <c r="J767" s="114"/>
      <c r="L767" s="114"/>
      <c r="N767" s="114"/>
      <c r="P767" s="114"/>
    </row>
    <row r="768" customFormat="false" ht="13.2" hidden="false" customHeight="false" outlineLevel="0" collapsed="false">
      <c r="B768" s="114"/>
      <c r="C768" s="114"/>
      <c r="D768" s="114"/>
      <c r="F768" s="114"/>
      <c r="H768" s="114"/>
      <c r="J768" s="114"/>
      <c r="L768" s="114"/>
      <c r="N768" s="114"/>
      <c r="P768" s="114"/>
    </row>
    <row r="769" customFormat="false" ht="13.2" hidden="false" customHeight="false" outlineLevel="0" collapsed="false">
      <c r="B769" s="114"/>
      <c r="C769" s="114"/>
      <c r="D769" s="114"/>
      <c r="F769" s="114"/>
      <c r="H769" s="114"/>
      <c r="J769" s="114"/>
      <c r="L769" s="114"/>
      <c r="N769" s="114"/>
      <c r="P769" s="114"/>
    </row>
    <row r="770" customFormat="false" ht="13.2" hidden="false" customHeight="false" outlineLevel="0" collapsed="false">
      <c r="B770" s="114"/>
      <c r="C770" s="114"/>
      <c r="D770" s="114"/>
      <c r="F770" s="114"/>
      <c r="H770" s="114"/>
      <c r="J770" s="114"/>
      <c r="L770" s="114"/>
      <c r="N770" s="114"/>
      <c r="P770" s="114"/>
    </row>
    <row r="771" customFormat="false" ht="13.2" hidden="false" customHeight="false" outlineLevel="0" collapsed="false">
      <c r="B771" s="114"/>
      <c r="C771" s="114"/>
      <c r="D771" s="114"/>
      <c r="F771" s="114"/>
      <c r="H771" s="114"/>
      <c r="J771" s="114"/>
      <c r="L771" s="114"/>
      <c r="N771" s="114"/>
      <c r="P771" s="114"/>
    </row>
    <row r="772" customFormat="false" ht="13.2" hidden="false" customHeight="false" outlineLevel="0" collapsed="false">
      <c r="B772" s="114"/>
      <c r="C772" s="114"/>
      <c r="D772" s="114"/>
      <c r="F772" s="114"/>
      <c r="H772" s="114"/>
      <c r="J772" s="114"/>
      <c r="L772" s="114"/>
      <c r="N772" s="114"/>
      <c r="P772" s="114"/>
    </row>
    <row r="773" customFormat="false" ht="13.2" hidden="false" customHeight="false" outlineLevel="0" collapsed="false">
      <c r="B773" s="114"/>
      <c r="C773" s="114"/>
      <c r="D773" s="114"/>
      <c r="F773" s="114"/>
      <c r="H773" s="114"/>
      <c r="J773" s="114"/>
      <c r="L773" s="114"/>
      <c r="N773" s="114"/>
      <c r="P773" s="114"/>
    </row>
    <row r="774" customFormat="false" ht="13.2" hidden="false" customHeight="false" outlineLevel="0" collapsed="false">
      <c r="B774" s="114"/>
      <c r="C774" s="114"/>
      <c r="D774" s="114"/>
      <c r="F774" s="114"/>
      <c r="H774" s="114"/>
      <c r="J774" s="114"/>
      <c r="L774" s="114"/>
      <c r="N774" s="114"/>
      <c r="P774" s="114"/>
    </row>
    <row r="775" customFormat="false" ht="13.2" hidden="false" customHeight="false" outlineLevel="0" collapsed="false">
      <c r="B775" s="114"/>
      <c r="C775" s="114"/>
      <c r="D775" s="114"/>
      <c r="F775" s="114"/>
      <c r="H775" s="114"/>
      <c r="J775" s="114"/>
      <c r="L775" s="114"/>
      <c r="N775" s="114"/>
      <c r="P775" s="114"/>
    </row>
    <row r="776" customFormat="false" ht="13.2" hidden="false" customHeight="false" outlineLevel="0" collapsed="false">
      <c r="B776" s="114"/>
      <c r="C776" s="114"/>
      <c r="D776" s="114"/>
      <c r="F776" s="114"/>
      <c r="H776" s="114"/>
      <c r="J776" s="114"/>
      <c r="L776" s="114"/>
      <c r="N776" s="114"/>
      <c r="P776" s="114"/>
    </row>
    <row r="777" customFormat="false" ht="13.2" hidden="false" customHeight="false" outlineLevel="0" collapsed="false">
      <c r="B777" s="114"/>
      <c r="C777" s="114"/>
      <c r="D777" s="114"/>
      <c r="F777" s="114"/>
      <c r="H777" s="114"/>
      <c r="J777" s="114"/>
      <c r="L777" s="114"/>
      <c r="N777" s="114"/>
      <c r="P777" s="114"/>
    </row>
    <row r="778" customFormat="false" ht="13.2" hidden="false" customHeight="false" outlineLevel="0" collapsed="false">
      <c r="B778" s="114"/>
      <c r="C778" s="114"/>
      <c r="D778" s="114"/>
      <c r="F778" s="114"/>
      <c r="H778" s="114"/>
      <c r="J778" s="114"/>
      <c r="L778" s="114"/>
      <c r="N778" s="114"/>
      <c r="P778" s="114"/>
    </row>
    <row r="779" customFormat="false" ht="13.2" hidden="false" customHeight="false" outlineLevel="0" collapsed="false">
      <c r="B779" s="114"/>
      <c r="C779" s="114"/>
      <c r="D779" s="114"/>
      <c r="F779" s="114"/>
      <c r="H779" s="114"/>
      <c r="J779" s="114"/>
      <c r="L779" s="114"/>
      <c r="N779" s="114"/>
      <c r="P779" s="114"/>
    </row>
    <row r="780" customFormat="false" ht="13.2" hidden="false" customHeight="false" outlineLevel="0" collapsed="false">
      <c r="B780" s="114"/>
      <c r="C780" s="114"/>
      <c r="D780" s="114"/>
      <c r="F780" s="114"/>
      <c r="H780" s="114"/>
      <c r="J780" s="114"/>
      <c r="L780" s="114"/>
      <c r="N780" s="114"/>
      <c r="P780" s="114"/>
    </row>
    <row r="781" customFormat="false" ht="13.2" hidden="false" customHeight="false" outlineLevel="0" collapsed="false">
      <c r="B781" s="114"/>
      <c r="C781" s="114"/>
      <c r="D781" s="114"/>
      <c r="F781" s="114"/>
      <c r="H781" s="114"/>
      <c r="J781" s="114"/>
      <c r="L781" s="114"/>
      <c r="N781" s="114"/>
      <c r="P781" s="114"/>
    </row>
    <row r="782" customFormat="false" ht="13.2" hidden="false" customHeight="false" outlineLevel="0" collapsed="false">
      <c r="B782" s="114"/>
      <c r="C782" s="114"/>
      <c r="D782" s="114"/>
      <c r="F782" s="114"/>
      <c r="H782" s="114"/>
      <c r="J782" s="114"/>
      <c r="L782" s="114"/>
      <c r="N782" s="114"/>
      <c r="P782" s="114"/>
    </row>
    <row r="783" customFormat="false" ht="13.2" hidden="false" customHeight="false" outlineLevel="0" collapsed="false">
      <c r="B783" s="114"/>
      <c r="C783" s="114"/>
      <c r="D783" s="114"/>
      <c r="F783" s="114"/>
      <c r="H783" s="114"/>
      <c r="J783" s="114"/>
      <c r="L783" s="114"/>
      <c r="N783" s="114"/>
      <c r="P783" s="114"/>
    </row>
    <row r="784" customFormat="false" ht="13.2" hidden="false" customHeight="false" outlineLevel="0" collapsed="false">
      <c r="B784" s="114"/>
      <c r="C784" s="114"/>
      <c r="D784" s="114"/>
      <c r="F784" s="114"/>
      <c r="H784" s="114"/>
      <c r="J784" s="114"/>
      <c r="L784" s="114"/>
      <c r="N784" s="114"/>
      <c r="P784" s="114"/>
    </row>
    <row r="785" customFormat="false" ht="13.2" hidden="false" customHeight="false" outlineLevel="0" collapsed="false">
      <c r="B785" s="114"/>
      <c r="C785" s="114"/>
      <c r="D785" s="114"/>
      <c r="F785" s="114"/>
      <c r="H785" s="114"/>
      <c r="J785" s="114"/>
      <c r="L785" s="114"/>
      <c r="N785" s="114"/>
      <c r="P785" s="114"/>
    </row>
    <row r="786" customFormat="false" ht="13.2" hidden="false" customHeight="false" outlineLevel="0" collapsed="false">
      <c r="B786" s="114"/>
      <c r="C786" s="114"/>
      <c r="D786" s="114"/>
      <c r="F786" s="114"/>
      <c r="H786" s="114"/>
      <c r="J786" s="114"/>
      <c r="L786" s="114"/>
      <c r="N786" s="114"/>
      <c r="P786" s="114"/>
    </row>
    <row r="787" customFormat="false" ht="13.2" hidden="false" customHeight="false" outlineLevel="0" collapsed="false">
      <c r="B787" s="114"/>
      <c r="C787" s="114"/>
      <c r="D787" s="114"/>
      <c r="F787" s="114"/>
      <c r="H787" s="114"/>
      <c r="J787" s="114"/>
      <c r="L787" s="114"/>
      <c r="N787" s="114"/>
      <c r="P787" s="114"/>
    </row>
    <row r="788" customFormat="false" ht="13.2" hidden="false" customHeight="false" outlineLevel="0" collapsed="false">
      <c r="B788" s="114"/>
      <c r="C788" s="114"/>
      <c r="D788" s="114"/>
      <c r="F788" s="114"/>
      <c r="H788" s="114"/>
      <c r="J788" s="114"/>
      <c r="L788" s="114"/>
      <c r="N788" s="114"/>
      <c r="P788" s="114"/>
    </row>
    <row r="789" customFormat="false" ht="13.2" hidden="false" customHeight="false" outlineLevel="0" collapsed="false">
      <c r="B789" s="114"/>
      <c r="C789" s="114"/>
      <c r="D789" s="114"/>
      <c r="F789" s="114"/>
      <c r="H789" s="114"/>
      <c r="J789" s="114"/>
      <c r="L789" s="114"/>
      <c r="N789" s="114"/>
      <c r="P789" s="114"/>
    </row>
    <row r="790" customFormat="false" ht="13.2" hidden="false" customHeight="false" outlineLevel="0" collapsed="false">
      <c r="B790" s="114"/>
      <c r="C790" s="114"/>
      <c r="D790" s="114"/>
      <c r="F790" s="114"/>
      <c r="H790" s="114"/>
      <c r="J790" s="114"/>
      <c r="L790" s="114"/>
      <c r="N790" s="114"/>
      <c r="P790" s="114"/>
    </row>
    <row r="791" customFormat="false" ht="13.2" hidden="false" customHeight="false" outlineLevel="0" collapsed="false">
      <c r="B791" s="114"/>
      <c r="C791" s="114"/>
      <c r="D791" s="114"/>
      <c r="F791" s="114"/>
      <c r="H791" s="114"/>
      <c r="J791" s="114"/>
      <c r="L791" s="114"/>
      <c r="N791" s="114"/>
      <c r="P791" s="114"/>
    </row>
    <row r="792" customFormat="false" ht="13.2" hidden="false" customHeight="false" outlineLevel="0" collapsed="false">
      <c r="B792" s="114"/>
      <c r="C792" s="114"/>
      <c r="D792" s="114"/>
      <c r="F792" s="114"/>
      <c r="H792" s="114"/>
      <c r="J792" s="114"/>
      <c r="L792" s="114"/>
      <c r="N792" s="114"/>
      <c r="P792" s="114"/>
    </row>
    <row r="793" customFormat="false" ht="13.2" hidden="false" customHeight="false" outlineLevel="0" collapsed="false">
      <c r="B793" s="114"/>
      <c r="C793" s="114"/>
      <c r="D793" s="114"/>
      <c r="F793" s="114"/>
      <c r="H793" s="114"/>
      <c r="J793" s="114"/>
      <c r="L793" s="114"/>
      <c r="N793" s="114"/>
      <c r="P793" s="114"/>
    </row>
    <row r="794" customFormat="false" ht="13.2" hidden="false" customHeight="false" outlineLevel="0" collapsed="false">
      <c r="B794" s="114"/>
      <c r="C794" s="114"/>
      <c r="D794" s="114"/>
      <c r="F794" s="114"/>
      <c r="H794" s="114"/>
      <c r="J794" s="114"/>
      <c r="L794" s="114"/>
      <c r="N794" s="114"/>
      <c r="P794" s="114"/>
    </row>
    <row r="795" customFormat="false" ht="13.2" hidden="false" customHeight="false" outlineLevel="0" collapsed="false">
      <c r="B795" s="114"/>
      <c r="C795" s="114"/>
      <c r="D795" s="114"/>
      <c r="F795" s="114"/>
      <c r="H795" s="114"/>
      <c r="J795" s="114"/>
      <c r="L795" s="114"/>
      <c r="N795" s="114"/>
      <c r="P795" s="114"/>
    </row>
    <row r="796" customFormat="false" ht="13.2" hidden="false" customHeight="false" outlineLevel="0" collapsed="false">
      <c r="B796" s="114"/>
      <c r="C796" s="114"/>
      <c r="D796" s="114"/>
      <c r="F796" s="114"/>
      <c r="H796" s="114"/>
      <c r="J796" s="114"/>
      <c r="L796" s="114"/>
      <c r="N796" s="114"/>
      <c r="P796" s="114"/>
    </row>
    <row r="797" customFormat="false" ht="13.2" hidden="false" customHeight="false" outlineLevel="0" collapsed="false">
      <c r="B797" s="114"/>
      <c r="C797" s="114"/>
      <c r="D797" s="114"/>
      <c r="F797" s="114"/>
      <c r="H797" s="114"/>
      <c r="J797" s="114"/>
      <c r="L797" s="114"/>
      <c r="N797" s="114"/>
      <c r="P797" s="114"/>
    </row>
    <row r="798" customFormat="false" ht="13.2" hidden="false" customHeight="false" outlineLevel="0" collapsed="false">
      <c r="B798" s="114"/>
      <c r="C798" s="114"/>
      <c r="D798" s="114"/>
      <c r="F798" s="114"/>
      <c r="H798" s="114"/>
      <c r="J798" s="114"/>
      <c r="L798" s="114"/>
      <c r="N798" s="114"/>
      <c r="P798" s="114"/>
    </row>
    <row r="799" customFormat="false" ht="13.2" hidden="false" customHeight="false" outlineLevel="0" collapsed="false">
      <c r="B799" s="114"/>
      <c r="C799" s="114"/>
      <c r="D799" s="114"/>
      <c r="F799" s="114"/>
      <c r="H799" s="114"/>
      <c r="J799" s="114"/>
      <c r="L799" s="114"/>
      <c r="N799" s="114"/>
      <c r="P799" s="114"/>
    </row>
    <row r="800" customFormat="false" ht="13.2" hidden="false" customHeight="false" outlineLevel="0" collapsed="false">
      <c r="B800" s="114"/>
      <c r="C800" s="114"/>
      <c r="D800" s="114"/>
      <c r="F800" s="114"/>
      <c r="H800" s="114"/>
      <c r="J800" s="114"/>
      <c r="L800" s="114"/>
      <c r="N800" s="114"/>
      <c r="P800" s="114"/>
    </row>
    <row r="801" customFormat="false" ht="13.2" hidden="false" customHeight="false" outlineLevel="0" collapsed="false">
      <c r="B801" s="114"/>
      <c r="C801" s="114"/>
      <c r="D801" s="114"/>
      <c r="F801" s="114"/>
      <c r="H801" s="114"/>
      <c r="J801" s="114"/>
      <c r="L801" s="114"/>
      <c r="N801" s="114"/>
      <c r="P801" s="114"/>
    </row>
    <row r="802" customFormat="false" ht="13.2" hidden="false" customHeight="false" outlineLevel="0" collapsed="false">
      <c r="B802" s="114"/>
      <c r="C802" s="114"/>
      <c r="D802" s="114"/>
      <c r="F802" s="114"/>
      <c r="H802" s="114"/>
      <c r="J802" s="114"/>
      <c r="L802" s="114"/>
      <c r="N802" s="114"/>
      <c r="P802" s="114"/>
    </row>
    <row r="803" customFormat="false" ht="13.2" hidden="false" customHeight="false" outlineLevel="0" collapsed="false">
      <c r="B803" s="114"/>
      <c r="C803" s="114"/>
      <c r="D803" s="114"/>
      <c r="F803" s="114"/>
      <c r="H803" s="114"/>
      <c r="J803" s="114"/>
      <c r="L803" s="114"/>
      <c r="N803" s="114"/>
      <c r="P803" s="114"/>
    </row>
    <row r="804" customFormat="false" ht="13.2" hidden="false" customHeight="false" outlineLevel="0" collapsed="false">
      <c r="B804" s="114"/>
      <c r="C804" s="114"/>
      <c r="D804" s="114"/>
      <c r="F804" s="114"/>
      <c r="H804" s="114"/>
      <c r="J804" s="114"/>
      <c r="L804" s="114"/>
      <c r="N804" s="114"/>
      <c r="P804" s="114"/>
    </row>
    <row r="805" customFormat="false" ht="13.2" hidden="false" customHeight="false" outlineLevel="0" collapsed="false">
      <c r="B805" s="114"/>
      <c r="C805" s="114"/>
      <c r="D805" s="114"/>
      <c r="F805" s="114"/>
      <c r="H805" s="114"/>
      <c r="J805" s="114"/>
      <c r="L805" s="114"/>
      <c r="N805" s="114"/>
      <c r="P805" s="114"/>
    </row>
    <row r="806" customFormat="false" ht="13.2" hidden="false" customHeight="false" outlineLevel="0" collapsed="false">
      <c r="B806" s="114"/>
      <c r="C806" s="114"/>
      <c r="D806" s="114"/>
      <c r="F806" s="114"/>
      <c r="H806" s="114"/>
      <c r="J806" s="114"/>
      <c r="L806" s="114"/>
      <c r="N806" s="114"/>
      <c r="P806" s="114"/>
    </row>
    <row r="807" customFormat="false" ht="13.2" hidden="false" customHeight="false" outlineLevel="0" collapsed="false">
      <c r="B807" s="114"/>
      <c r="C807" s="114"/>
      <c r="D807" s="114"/>
      <c r="F807" s="114"/>
      <c r="H807" s="114"/>
      <c r="J807" s="114"/>
      <c r="L807" s="114"/>
      <c r="N807" s="114"/>
      <c r="P807" s="114"/>
    </row>
    <row r="808" customFormat="false" ht="13.2" hidden="false" customHeight="false" outlineLevel="0" collapsed="false">
      <c r="B808" s="114"/>
      <c r="C808" s="114"/>
      <c r="D808" s="114"/>
      <c r="F808" s="114"/>
      <c r="H808" s="114"/>
      <c r="J808" s="114"/>
      <c r="L808" s="114"/>
      <c r="N808" s="114"/>
      <c r="P808" s="114"/>
    </row>
    <row r="809" customFormat="false" ht="13.2" hidden="false" customHeight="false" outlineLevel="0" collapsed="false">
      <c r="B809" s="114"/>
      <c r="C809" s="114"/>
      <c r="D809" s="114"/>
      <c r="F809" s="114"/>
      <c r="H809" s="114"/>
      <c r="J809" s="114"/>
      <c r="L809" s="114"/>
      <c r="N809" s="114"/>
      <c r="P809" s="114"/>
    </row>
    <row r="810" customFormat="false" ht="13.2" hidden="false" customHeight="false" outlineLevel="0" collapsed="false">
      <c r="B810" s="114"/>
      <c r="C810" s="114"/>
      <c r="D810" s="114"/>
      <c r="F810" s="114"/>
      <c r="H810" s="114"/>
      <c r="J810" s="114"/>
      <c r="L810" s="114"/>
      <c r="N810" s="114"/>
      <c r="P810" s="114"/>
    </row>
    <row r="811" customFormat="false" ht="13.2" hidden="false" customHeight="false" outlineLevel="0" collapsed="false">
      <c r="B811" s="114"/>
      <c r="C811" s="114"/>
      <c r="D811" s="114"/>
      <c r="F811" s="114"/>
      <c r="H811" s="114"/>
      <c r="J811" s="114"/>
      <c r="L811" s="114"/>
      <c r="N811" s="114"/>
      <c r="P811" s="114"/>
    </row>
    <row r="812" customFormat="false" ht="13.2" hidden="false" customHeight="false" outlineLevel="0" collapsed="false">
      <c r="B812" s="114"/>
      <c r="C812" s="114"/>
      <c r="D812" s="114"/>
      <c r="F812" s="114"/>
      <c r="H812" s="114"/>
      <c r="J812" s="114"/>
      <c r="L812" s="114"/>
      <c r="N812" s="114"/>
      <c r="P812" s="114"/>
    </row>
    <row r="813" customFormat="false" ht="13.2" hidden="false" customHeight="false" outlineLevel="0" collapsed="false">
      <c r="B813" s="114"/>
      <c r="C813" s="114"/>
      <c r="D813" s="114"/>
      <c r="F813" s="114"/>
      <c r="H813" s="114"/>
      <c r="J813" s="114"/>
      <c r="L813" s="114"/>
      <c r="N813" s="114"/>
      <c r="P813" s="114"/>
    </row>
    <row r="814" customFormat="false" ht="13.2" hidden="false" customHeight="false" outlineLevel="0" collapsed="false">
      <c r="B814" s="114"/>
      <c r="C814" s="114"/>
      <c r="D814" s="114"/>
      <c r="F814" s="114"/>
      <c r="H814" s="114"/>
      <c r="J814" s="114"/>
      <c r="L814" s="114"/>
      <c r="N814" s="114"/>
      <c r="P814" s="114"/>
    </row>
    <row r="815" customFormat="false" ht="13.2" hidden="false" customHeight="false" outlineLevel="0" collapsed="false">
      <c r="B815" s="114"/>
      <c r="C815" s="114"/>
      <c r="D815" s="114"/>
      <c r="F815" s="114"/>
      <c r="H815" s="114"/>
      <c r="J815" s="114"/>
      <c r="L815" s="114"/>
      <c r="N815" s="114"/>
      <c r="P815" s="114"/>
    </row>
    <row r="816" customFormat="false" ht="13.2" hidden="false" customHeight="false" outlineLevel="0" collapsed="false">
      <c r="B816" s="114"/>
      <c r="C816" s="114"/>
      <c r="D816" s="114"/>
      <c r="F816" s="114"/>
      <c r="H816" s="114"/>
      <c r="J816" s="114"/>
      <c r="L816" s="114"/>
      <c r="N816" s="114"/>
      <c r="P816" s="114"/>
    </row>
    <row r="817" customFormat="false" ht="13.2" hidden="false" customHeight="false" outlineLevel="0" collapsed="false">
      <c r="B817" s="114"/>
      <c r="C817" s="114"/>
      <c r="D817" s="114"/>
      <c r="F817" s="114"/>
      <c r="H817" s="114"/>
      <c r="J817" s="114"/>
      <c r="L817" s="114"/>
      <c r="N817" s="114"/>
      <c r="P817" s="114"/>
    </row>
    <row r="818" customFormat="false" ht="13.2" hidden="false" customHeight="false" outlineLevel="0" collapsed="false">
      <c r="B818" s="114"/>
      <c r="C818" s="114"/>
      <c r="D818" s="114"/>
      <c r="F818" s="114"/>
      <c r="H818" s="114"/>
      <c r="J818" s="114"/>
      <c r="L818" s="114"/>
      <c r="N818" s="114"/>
      <c r="P818" s="114"/>
    </row>
    <row r="819" customFormat="false" ht="13.2" hidden="false" customHeight="false" outlineLevel="0" collapsed="false">
      <c r="B819" s="114"/>
      <c r="C819" s="114"/>
      <c r="D819" s="114"/>
      <c r="F819" s="114"/>
      <c r="H819" s="114"/>
      <c r="J819" s="114"/>
      <c r="L819" s="114"/>
      <c r="N819" s="114"/>
      <c r="P819" s="114"/>
    </row>
    <row r="820" customFormat="false" ht="13.2" hidden="false" customHeight="false" outlineLevel="0" collapsed="false">
      <c r="B820" s="114"/>
      <c r="C820" s="114"/>
      <c r="D820" s="114"/>
      <c r="F820" s="114"/>
      <c r="H820" s="114"/>
      <c r="J820" s="114"/>
      <c r="L820" s="114"/>
      <c r="N820" s="114"/>
      <c r="P820" s="114"/>
    </row>
    <row r="821" customFormat="false" ht="13.2" hidden="false" customHeight="false" outlineLevel="0" collapsed="false">
      <c r="B821" s="114"/>
      <c r="C821" s="114"/>
      <c r="D821" s="114"/>
      <c r="F821" s="114"/>
      <c r="H821" s="114"/>
      <c r="J821" s="114"/>
      <c r="L821" s="114"/>
      <c r="N821" s="114"/>
      <c r="P821" s="114"/>
    </row>
    <row r="822" customFormat="false" ht="13.2" hidden="false" customHeight="false" outlineLevel="0" collapsed="false">
      <c r="B822" s="114"/>
      <c r="C822" s="114"/>
      <c r="D822" s="114"/>
      <c r="F822" s="114"/>
      <c r="H822" s="114"/>
      <c r="J822" s="114"/>
      <c r="L822" s="114"/>
      <c r="N822" s="114"/>
      <c r="P822" s="114"/>
    </row>
    <row r="823" customFormat="false" ht="13.2" hidden="false" customHeight="false" outlineLevel="0" collapsed="false">
      <c r="B823" s="114"/>
      <c r="C823" s="114"/>
      <c r="D823" s="114"/>
      <c r="F823" s="114"/>
      <c r="H823" s="114"/>
      <c r="J823" s="114"/>
      <c r="L823" s="114"/>
      <c r="N823" s="114"/>
      <c r="P823" s="114"/>
    </row>
    <row r="824" customFormat="false" ht="13.2" hidden="false" customHeight="false" outlineLevel="0" collapsed="false">
      <c r="B824" s="114"/>
      <c r="C824" s="114"/>
      <c r="D824" s="114"/>
      <c r="F824" s="114"/>
      <c r="H824" s="114"/>
      <c r="J824" s="114"/>
      <c r="L824" s="114"/>
      <c r="N824" s="114"/>
      <c r="P824" s="114"/>
    </row>
    <row r="825" customFormat="false" ht="13.2" hidden="false" customHeight="false" outlineLevel="0" collapsed="false">
      <c r="B825" s="114"/>
      <c r="C825" s="114"/>
      <c r="D825" s="114"/>
      <c r="F825" s="114"/>
      <c r="H825" s="114"/>
      <c r="J825" s="114"/>
      <c r="L825" s="114"/>
      <c r="N825" s="114"/>
      <c r="P825" s="114"/>
    </row>
    <row r="826" customFormat="false" ht="13.2" hidden="false" customHeight="false" outlineLevel="0" collapsed="false">
      <c r="B826" s="114"/>
      <c r="C826" s="114"/>
      <c r="D826" s="114"/>
      <c r="F826" s="114"/>
      <c r="H826" s="114"/>
      <c r="J826" s="114"/>
      <c r="L826" s="114"/>
      <c r="N826" s="114"/>
      <c r="P826" s="114"/>
    </row>
    <row r="827" customFormat="false" ht="13.2" hidden="false" customHeight="false" outlineLevel="0" collapsed="false">
      <c r="B827" s="114"/>
      <c r="C827" s="114"/>
      <c r="D827" s="114"/>
      <c r="F827" s="114"/>
      <c r="H827" s="114"/>
      <c r="J827" s="114"/>
      <c r="L827" s="114"/>
      <c r="N827" s="114"/>
      <c r="P827" s="114"/>
    </row>
    <row r="828" customFormat="false" ht="13.2" hidden="false" customHeight="false" outlineLevel="0" collapsed="false">
      <c r="B828" s="114"/>
      <c r="C828" s="114"/>
      <c r="D828" s="114"/>
      <c r="F828" s="114"/>
      <c r="H828" s="114"/>
      <c r="J828" s="114"/>
      <c r="L828" s="114"/>
      <c r="N828" s="114"/>
      <c r="P828" s="114"/>
    </row>
    <row r="829" customFormat="false" ht="13.2" hidden="false" customHeight="false" outlineLevel="0" collapsed="false">
      <c r="B829" s="114"/>
      <c r="C829" s="114"/>
      <c r="D829" s="114"/>
      <c r="F829" s="114"/>
      <c r="H829" s="114"/>
      <c r="J829" s="114"/>
      <c r="L829" s="114"/>
      <c r="N829" s="114"/>
      <c r="P829" s="114"/>
    </row>
    <row r="830" customFormat="false" ht="13.2" hidden="false" customHeight="false" outlineLevel="0" collapsed="false">
      <c r="B830" s="114"/>
      <c r="C830" s="114"/>
      <c r="D830" s="114"/>
      <c r="F830" s="114"/>
      <c r="H830" s="114"/>
      <c r="J830" s="114"/>
      <c r="L830" s="114"/>
      <c r="N830" s="114"/>
      <c r="P830" s="114"/>
    </row>
    <row r="831" customFormat="false" ht="13.2" hidden="false" customHeight="false" outlineLevel="0" collapsed="false">
      <c r="B831" s="114"/>
      <c r="C831" s="114"/>
      <c r="D831" s="114"/>
      <c r="F831" s="114"/>
      <c r="H831" s="114"/>
      <c r="J831" s="114"/>
      <c r="L831" s="114"/>
      <c r="N831" s="114"/>
      <c r="P831" s="114"/>
    </row>
    <row r="832" customFormat="false" ht="13.2" hidden="false" customHeight="false" outlineLevel="0" collapsed="false">
      <c r="B832" s="114"/>
      <c r="C832" s="114"/>
      <c r="D832" s="114"/>
      <c r="F832" s="114"/>
      <c r="H832" s="114"/>
      <c r="J832" s="114"/>
      <c r="L832" s="114"/>
      <c r="N832" s="114"/>
      <c r="P832" s="114"/>
    </row>
    <row r="833" customFormat="false" ht="13.2" hidden="false" customHeight="false" outlineLevel="0" collapsed="false">
      <c r="B833" s="114"/>
      <c r="C833" s="114"/>
      <c r="D833" s="114"/>
      <c r="F833" s="114"/>
      <c r="H833" s="114"/>
      <c r="J833" s="114"/>
      <c r="L833" s="114"/>
      <c r="N833" s="114"/>
      <c r="P833" s="114"/>
    </row>
    <row r="834" customFormat="false" ht="13.2" hidden="false" customHeight="false" outlineLevel="0" collapsed="false">
      <c r="B834" s="114"/>
      <c r="C834" s="114"/>
      <c r="D834" s="114"/>
      <c r="F834" s="114"/>
      <c r="H834" s="114"/>
      <c r="J834" s="114"/>
      <c r="L834" s="114"/>
      <c r="N834" s="114"/>
      <c r="P834" s="114"/>
    </row>
    <row r="835" customFormat="false" ht="13.2" hidden="false" customHeight="false" outlineLevel="0" collapsed="false">
      <c r="B835" s="114"/>
      <c r="C835" s="114"/>
      <c r="D835" s="114"/>
      <c r="F835" s="114"/>
      <c r="H835" s="114"/>
      <c r="J835" s="114"/>
      <c r="L835" s="114"/>
      <c r="N835" s="114"/>
      <c r="P835" s="114"/>
    </row>
    <row r="836" customFormat="false" ht="13.2" hidden="false" customHeight="false" outlineLevel="0" collapsed="false">
      <c r="B836" s="114"/>
      <c r="C836" s="114"/>
      <c r="D836" s="114"/>
      <c r="F836" s="114"/>
      <c r="H836" s="114"/>
      <c r="J836" s="114"/>
      <c r="L836" s="114"/>
      <c r="N836" s="114"/>
      <c r="P836" s="114"/>
    </row>
    <row r="837" customFormat="false" ht="13.2" hidden="false" customHeight="false" outlineLevel="0" collapsed="false">
      <c r="B837" s="114"/>
      <c r="C837" s="114"/>
      <c r="D837" s="114"/>
      <c r="F837" s="114"/>
      <c r="H837" s="114"/>
      <c r="J837" s="114"/>
      <c r="L837" s="114"/>
      <c r="N837" s="114"/>
      <c r="P837" s="114"/>
    </row>
    <row r="838" customFormat="false" ht="13.2" hidden="false" customHeight="false" outlineLevel="0" collapsed="false">
      <c r="B838" s="114"/>
      <c r="C838" s="114"/>
      <c r="D838" s="114"/>
      <c r="F838" s="114"/>
      <c r="H838" s="114"/>
      <c r="J838" s="114"/>
      <c r="L838" s="114"/>
      <c r="N838" s="114"/>
      <c r="P838" s="114"/>
    </row>
    <row r="839" customFormat="false" ht="13.2" hidden="false" customHeight="false" outlineLevel="0" collapsed="false">
      <c r="B839" s="114"/>
      <c r="C839" s="114"/>
      <c r="D839" s="114"/>
      <c r="F839" s="114"/>
      <c r="H839" s="114"/>
      <c r="J839" s="114"/>
      <c r="L839" s="114"/>
      <c r="N839" s="114"/>
      <c r="P839" s="114"/>
    </row>
    <row r="840" customFormat="false" ht="13.2" hidden="false" customHeight="false" outlineLevel="0" collapsed="false">
      <c r="B840" s="114"/>
      <c r="C840" s="114"/>
      <c r="D840" s="114"/>
      <c r="F840" s="114"/>
      <c r="H840" s="114"/>
      <c r="J840" s="114"/>
      <c r="L840" s="114"/>
      <c r="N840" s="114"/>
      <c r="P840" s="114"/>
    </row>
    <row r="841" customFormat="false" ht="13.2" hidden="false" customHeight="false" outlineLevel="0" collapsed="false">
      <c r="B841" s="114"/>
      <c r="C841" s="114"/>
      <c r="D841" s="114"/>
      <c r="F841" s="114"/>
      <c r="H841" s="114"/>
      <c r="J841" s="114"/>
      <c r="L841" s="114"/>
      <c r="N841" s="114"/>
      <c r="P841" s="114"/>
    </row>
    <row r="842" customFormat="false" ht="13.2" hidden="false" customHeight="false" outlineLevel="0" collapsed="false">
      <c r="B842" s="114"/>
      <c r="C842" s="114"/>
      <c r="D842" s="114"/>
      <c r="F842" s="114"/>
      <c r="H842" s="114"/>
      <c r="J842" s="114"/>
      <c r="L842" s="114"/>
      <c r="N842" s="114"/>
      <c r="P842" s="114"/>
    </row>
    <row r="843" customFormat="false" ht="13.2" hidden="false" customHeight="false" outlineLevel="0" collapsed="false">
      <c r="B843" s="114"/>
      <c r="C843" s="114"/>
      <c r="D843" s="114"/>
      <c r="F843" s="114"/>
      <c r="H843" s="114"/>
      <c r="J843" s="114"/>
      <c r="L843" s="114"/>
      <c r="N843" s="114"/>
      <c r="P843" s="114"/>
    </row>
    <row r="844" customFormat="false" ht="13.2" hidden="false" customHeight="false" outlineLevel="0" collapsed="false">
      <c r="B844" s="114"/>
      <c r="C844" s="114"/>
      <c r="D844" s="114"/>
      <c r="F844" s="114"/>
      <c r="H844" s="114"/>
      <c r="J844" s="114"/>
      <c r="L844" s="114"/>
      <c r="N844" s="114"/>
      <c r="P844" s="114"/>
    </row>
    <row r="845" customFormat="false" ht="13.2" hidden="false" customHeight="false" outlineLevel="0" collapsed="false">
      <c r="B845" s="114"/>
      <c r="C845" s="114"/>
      <c r="D845" s="114"/>
      <c r="F845" s="114"/>
      <c r="H845" s="114"/>
      <c r="J845" s="114"/>
      <c r="L845" s="114"/>
      <c r="N845" s="114"/>
      <c r="P845" s="114"/>
    </row>
    <row r="846" customFormat="false" ht="13.2" hidden="false" customHeight="false" outlineLevel="0" collapsed="false">
      <c r="B846" s="114"/>
      <c r="C846" s="114"/>
      <c r="D846" s="114"/>
      <c r="F846" s="114"/>
      <c r="H846" s="114"/>
      <c r="J846" s="114"/>
      <c r="L846" s="114"/>
      <c r="N846" s="114"/>
      <c r="P846" s="114"/>
    </row>
    <row r="847" customFormat="false" ht="13.2" hidden="false" customHeight="false" outlineLevel="0" collapsed="false">
      <c r="B847" s="114"/>
      <c r="C847" s="114"/>
      <c r="D847" s="114"/>
      <c r="F847" s="114"/>
      <c r="H847" s="114"/>
      <c r="J847" s="114"/>
      <c r="L847" s="114"/>
      <c r="N847" s="114"/>
      <c r="P847" s="114"/>
    </row>
    <row r="848" customFormat="false" ht="13.2" hidden="false" customHeight="false" outlineLevel="0" collapsed="false">
      <c r="B848" s="114"/>
      <c r="C848" s="114"/>
      <c r="D848" s="114"/>
      <c r="F848" s="114"/>
      <c r="H848" s="114"/>
      <c r="J848" s="114"/>
      <c r="L848" s="114"/>
      <c r="N848" s="114"/>
      <c r="P848" s="114"/>
    </row>
    <row r="849" customFormat="false" ht="13.2" hidden="false" customHeight="false" outlineLevel="0" collapsed="false">
      <c r="B849" s="114"/>
      <c r="C849" s="114"/>
      <c r="D849" s="114"/>
      <c r="F849" s="114"/>
      <c r="H849" s="114"/>
      <c r="J849" s="114"/>
      <c r="L849" s="114"/>
      <c r="N849" s="114"/>
      <c r="P849" s="114"/>
    </row>
    <row r="850" customFormat="false" ht="13.2" hidden="false" customHeight="false" outlineLevel="0" collapsed="false">
      <c r="B850" s="114"/>
      <c r="C850" s="114"/>
      <c r="D850" s="114"/>
      <c r="F850" s="114"/>
      <c r="H850" s="114"/>
      <c r="J850" s="114"/>
      <c r="L850" s="114"/>
      <c r="N850" s="114"/>
      <c r="P850" s="114"/>
    </row>
    <row r="851" customFormat="false" ht="13.2" hidden="false" customHeight="false" outlineLevel="0" collapsed="false">
      <c r="B851" s="114"/>
      <c r="C851" s="114"/>
      <c r="D851" s="114"/>
      <c r="F851" s="114"/>
      <c r="H851" s="114"/>
      <c r="J851" s="114"/>
      <c r="L851" s="114"/>
      <c r="N851" s="114"/>
      <c r="P851" s="114"/>
    </row>
    <row r="852" customFormat="false" ht="13.2" hidden="false" customHeight="false" outlineLevel="0" collapsed="false">
      <c r="B852" s="114"/>
      <c r="C852" s="114"/>
      <c r="D852" s="114"/>
      <c r="F852" s="114"/>
      <c r="H852" s="114"/>
      <c r="J852" s="114"/>
      <c r="L852" s="114"/>
      <c r="N852" s="114"/>
      <c r="P852" s="114"/>
    </row>
    <row r="853" customFormat="false" ht="13.2" hidden="false" customHeight="false" outlineLevel="0" collapsed="false">
      <c r="B853" s="114"/>
      <c r="C853" s="114"/>
      <c r="D853" s="114"/>
      <c r="F853" s="114"/>
      <c r="H853" s="114"/>
      <c r="J853" s="114"/>
      <c r="L853" s="114"/>
      <c r="N853" s="114"/>
      <c r="P853" s="114"/>
    </row>
    <row r="854" customFormat="false" ht="13.2" hidden="false" customHeight="false" outlineLevel="0" collapsed="false">
      <c r="B854" s="114"/>
      <c r="C854" s="114"/>
      <c r="D854" s="114"/>
      <c r="F854" s="114"/>
      <c r="H854" s="114"/>
      <c r="J854" s="114"/>
      <c r="L854" s="114"/>
      <c r="N854" s="114"/>
      <c r="P854" s="114"/>
    </row>
    <row r="855" customFormat="false" ht="13.2" hidden="false" customHeight="false" outlineLevel="0" collapsed="false">
      <c r="B855" s="114"/>
      <c r="C855" s="114"/>
      <c r="D855" s="114"/>
      <c r="F855" s="114"/>
      <c r="H855" s="114"/>
      <c r="J855" s="114"/>
      <c r="L855" s="114"/>
      <c r="N855" s="114"/>
      <c r="P855" s="114"/>
    </row>
    <row r="856" customFormat="false" ht="13.2" hidden="false" customHeight="false" outlineLevel="0" collapsed="false">
      <c r="B856" s="114"/>
      <c r="C856" s="114"/>
      <c r="D856" s="114"/>
      <c r="F856" s="114"/>
      <c r="H856" s="114"/>
      <c r="J856" s="114"/>
      <c r="L856" s="114"/>
      <c r="N856" s="114"/>
      <c r="P856" s="114"/>
    </row>
    <row r="857" customFormat="false" ht="13.2" hidden="false" customHeight="false" outlineLevel="0" collapsed="false">
      <c r="B857" s="114"/>
      <c r="C857" s="114"/>
      <c r="D857" s="114"/>
      <c r="F857" s="114"/>
      <c r="H857" s="114"/>
      <c r="J857" s="114"/>
      <c r="L857" s="114"/>
      <c r="N857" s="114"/>
      <c r="P857" s="114"/>
    </row>
    <row r="858" customFormat="false" ht="13.2" hidden="false" customHeight="false" outlineLevel="0" collapsed="false">
      <c r="B858" s="114"/>
      <c r="C858" s="114"/>
      <c r="D858" s="114"/>
      <c r="F858" s="114"/>
      <c r="H858" s="114"/>
      <c r="J858" s="114"/>
      <c r="L858" s="114"/>
      <c r="N858" s="114"/>
      <c r="P858" s="114"/>
    </row>
    <row r="859" customFormat="false" ht="13.2" hidden="false" customHeight="false" outlineLevel="0" collapsed="false">
      <c r="B859" s="114"/>
      <c r="C859" s="114"/>
      <c r="D859" s="114"/>
      <c r="F859" s="114"/>
      <c r="H859" s="114"/>
      <c r="J859" s="114"/>
      <c r="L859" s="114"/>
      <c r="N859" s="114"/>
      <c r="P859" s="114"/>
    </row>
    <row r="860" customFormat="false" ht="13.2" hidden="false" customHeight="false" outlineLevel="0" collapsed="false">
      <c r="B860" s="114"/>
      <c r="C860" s="114"/>
      <c r="D860" s="114"/>
      <c r="F860" s="114"/>
      <c r="H860" s="114"/>
      <c r="J860" s="114"/>
      <c r="L860" s="114"/>
      <c r="N860" s="114"/>
      <c r="P860" s="114"/>
    </row>
    <row r="861" customFormat="false" ht="13.2" hidden="false" customHeight="false" outlineLevel="0" collapsed="false">
      <c r="B861" s="114"/>
      <c r="C861" s="114"/>
      <c r="D861" s="114"/>
      <c r="F861" s="114"/>
      <c r="H861" s="114"/>
      <c r="J861" s="114"/>
      <c r="L861" s="114"/>
      <c r="N861" s="114"/>
      <c r="P861" s="114"/>
    </row>
    <row r="862" customFormat="false" ht="13.2" hidden="false" customHeight="false" outlineLevel="0" collapsed="false">
      <c r="B862" s="114"/>
      <c r="C862" s="114"/>
      <c r="D862" s="114"/>
      <c r="F862" s="114"/>
      <c r="H862" s="114"/>
      <c r="J862" s="114"/>
      <c r="L862" s="114"/>
      <c r="N862" s="114"/>
      <c r="P862" s="114"/>
    </row>
    <row r="863" customFormat="false" ht="13.2" hidden="false" customHeight="false" outlineLevel="0" collapsed="false">
      <c r="B863" s="114"/>
      <c r="C863" s="114"/>
      <c r="D863" s="114"/>
      <c r="F863" s="114"/>
      <c r="H863" s="114"/>
      <c r="J863" s="114"/>
      <c r="L863" s="114"/>
      <c r="N863" s="114"/>
      <c r="P863" s="114"/>
    </row>
    <row r="864" customFormat="false" ht="13.2" hidden="false" customHeight="false" outlineLevel="0" collapsed="false">
      <c r="B864" s="114"/>
      <c r="C864" s="114"/>
      <c r="D864" s="114"/>
      <c r="F864" s="114"/>
      <c r="H864" s="114"/>
      <c r="J864" s="114"/>
      <c r="L864" s="114"/>
      <c r="N864" s="114"/>
      <c r="P864" s="114"/>
    </row>
    <row r="865" customFormat="false" ht="13.2" hidden="false" customHeight="false" outlineLevel="0" collapsed="false">
      <c r="B865" s="114"/>
      <c r="C865" s="114"/>
      <c r="D865" s="114"/>
      <c r="F865" s="114"/>
      <c r="H865" s="114"/>
      <c r="J865" s="114"/>
      <c r="L865" s="114"/>
      <c r="N865" s="114"/>
      <c r="P865" s="114"/>
    </row>
    <row r="866" customFormat="false" ht="13.2" hidden="false" customHeight="false" outlineLevel="0" collapsed="false">
      <c r="B866" s="114"/>
      <c r="C866" s="114"/>
      <c r="D866" s="114"/>
      <c r="F866" s="114"/>
      <c r="H866" s="114"/>
      <c r="J866" s="114"/>
      <c r="L866" s="114"/>
      <c r="N866" s="114"/>
      <c r="P866" s="114"/>
    </row>
    <row r="867" customFormat="false" ht="13.2" hidden="false" customHeight="false" outlineLevel="0" collapsed="false">
      <c r="B867" s="114"/>
      <c r="C867" s="114"/>
      <c r="D867" s="114"/>
      <c r="F867" s="114"/>
      <c r="H867" s="114"/>
      <c r="J867" s="114"/>
      <c r="L867" s="114"/>
      <c r="N867" s="114"/>
      <c r="P867" s="114"/>
    </row>
    <row r="868" customFormat="false" ht="13.2" hidden="false" customHeight="false" outlineLevel="0" collapsed="false">
      <c r="B868" s="114"/>
      <c r="C868" s="114"/>
      <c r="D868" s="114"/>
      <c r="F868" s="114"/>
      <c r="H868" s="114"/>
      <c r="J868" s="114"/>
      <c r="L868" s="114"/>
      <c r="N868" s="114"/>
      <c r="P868" s="114"/>
    </row>
    <row r="869" customFormat="false" ht="13.2" hidden="false" customHeight="false" outlineLevel="0" collapsed="false">
      <c r="B869" s="114"/>
      <c r="C869" s="114"/>
      <c r="D869" s="114"/>
      <c r="F869" s="114"/>
      <c r="H869" s="114"/>
      <c r="J869" s="114"/>
      <c r="L869" s="114"/>
      <c r="N869" s="114"/>
      <c r="P869" s="114"/>
    </row>
    <row r="870" customFormat="false" ht="13.2" hidden="false" customHeight="false" outlineLevel="0" collapsed="false">
      <c r="B870" s="114"/>
      <c r="C870" s="114"/>
      <c r="D870" s="114"/>
      <c r="F870" s="114"/>
      <c r="H870" s="114"/>
      <c r="J870" s="114"/>
      <c r="L870" s="114"/>
      <c r="N870" s="114"/>
      <c r="P870" s="114"/>
    </row>
    <row r="871" customFormat="false" ht="13.2" hidden="false" customHeight="false" outlineLevel="0" collapsed="false">
      <c r="B871" s="114"/>
      <c r="C871" s="114"/>
      <c r="D871" s="114"/>
      <c r="F871" s="114"/>
      <c r="H871" s="114"/>
      <c r="J871" s="114"/>
      <c r="L871" s="114"/>
      <c r="N871" s="114"/>
      <c r="P871" s="114"/>
    </row>
    <row r="872" customFormat="false" ht="13.2" hidden="false" customHeight="false" outlineLevel="0" collapsed="false">
      <c r="B872" s="114"/>
      <c r="C872" s="114"/>
      <c r="D872" s="114"/>
      <c r="F872" s="114"/>
      <c r="H872" s="114"/>
      <c r="J872" s="114"/>
      <c r="L872" s="114"/>
      <c r="N872" s="114"/>
      <c r="P872" s="114"/>
    </row>
    <row r="873" customFormat="false" ht="13.2" hidden="false" customHeight="false" outlineLevel="0" collapsed="false">
      <c r="B873" s="114"/>
      <c r="C873" s="114"/>
      <c r="D873" s="114"/>
      <c r="F873" s="114"/>
      <c r="H873" s="114"/>
      <c r="J873" s="114"/>
      <c r="L873" s="114"/>
      <c r="N873" s="114"/>
      <c r="P873" s="114"/>
    </row>
    <row r="874" customFormat="false" ht="13.2" hidden="false" customHeight="false" outlineLevel="0" collapsed="false">
      <c r="B874" s="114"/>
      <c r="C874" s="114"/>
      <c r="D874" s="114"/>
      <c r="F874" s="114"/>
      <c r="H874" s="114"/>
      <c r="J874" s="114"/>
      <c r="L874" s="114"/>
      <c r="N874" s="114"/>
      <c r="P874" s="114"/>
    </row>
    <row r="875" customFormat="false" ht="13.2" hidden="false" customHeight="false" outlineLevel="0" collapsed="false">
      <c r="B875" s="114"/>
      <c r="C875" s="114"/>
      <c r="D875" s="114"/>
      <c r="F875" s="114"/>
      <c r="H875" s="114"/>
      <c r="J875" s="114"/>
      <c r="L875" s="114"/>
      <c r="N875" s="114"/>
      <c r="P875" s="114"/>
    </row>
    <row r="876" customFormat="false" ht="13.2" hidden="false" customHeight="false" outlineLevel="0" collapsed="false">
      <c r="B876" s="114"/>
      <c r="C876" s="114"/>
      <c r="D876" s="114"/>
      <c r="F876" s="114"/>
      <c r="H876" s="114"/>
      <c r="J876" s="114"/>
      <c r="L876" s="114"/>
      <c r="N876" s="114"/>
      <c r="P876" s="114"/>
    </row>
    <row r="877" customFormat="false" ht="13.2" hidden="false" customHeight="false" outlineLevel="0" collapsed="false">
      <c r="B877" s="114"/>
      <c r="C877" s="114"/>
      <c r="D877" s="114"/>
      <c r="F877" s="114"/>
      <c r="H877" s="114"/>
      <c r="J877" s="114"/>
      <c r="L877" s="114"/>
      <c r="N877" s="114"/>
      <c r="P877" s="114"/>
    </row>
    <row r="878" customFormat="false" ht="13.2" hidden="false" customHeight="false" outlineLevel="0" collapsed="false">
      <c r="B878" s="114"/>
      <c r="C878" s="114"/>
      <c r="D878" s="114"/>
      <c r="F878" s="114"/>
      <c r="H878" s="114"/>
      <c r="J878" s="114"/>
      <c r="L878" s="114"/>
      <c r="N878" s="114"/>
      <c r="P878" s="114"/>
    </row>
    <row r="879" customFormat="false" ht="13.2" hidden="false" customHeight="false" outlineLevel="0" collapsed="false">
      <c r="B879" s="114"/>
      <c r="C879" s="114"/>
      <c r="D879" s="114"/>
      <c r="F879" s="114"/>
      <c r="H879" s="114"/>
      <c r="J879" s="114"/>
      <c r="L879" s="114"/>
      <c r="N879" s="114"/>
      <c r="P879" s="114"/>
    </row>
    <row r="880" customFormat="false" ht="13.2" hidden="false" customHeight="false" outlineLevel="0" collapsed="false">
      <c r="B880" s="114"/>
      <c r="C880" s="114"/>
      <c r="D880" s="114"/>
      <c r="F880" s="114"/>
      <c r="H880" s="114"/>
      <c r="J880" s="114"/>
      <c r="L880" s="114"/>
      <c r="N880" s="114"/>
      <c r="P880" s="114"/>
    </row>
    <row r="881" customFormat="false" ht="13.2" hidden="false" customHeight="false" outlineLevel="0" collapsed="false">
      <c r="B881" s="114"/>
      <c r="C881" s="114"/>
      <c r="D881" s="114"/>
      <c r="F881" s="114"/>
      <c r="H881" s="114"/>
      <c r="J881" s="114"/>
      <c r="L881" s="114"/>
      <c r="N881" s="114"/>
      <c r="P881" s="114"/>
    </row>
    <row r="882" customFormat="false" ht="13.2" hidden="false" customHeight="false" outlineLevel="0" collapsed="false">
      <c r="B882" s="114"/>
      <c r="C882" s="114"/>
      <c r="D882" s="114"/>
      <c r="F882" s="114"/>
      <c r="H882" s="114"/>
      <c r="J882" s="114"/>
      <c r="L882" s="114"/>
      <c r="N882" s="114"/>
      <c r="P882" s="114"/>
    </row>
    <row r="883" customFormat="false" ht="13.2" hidden="false" customHeight="false" outlineLevel="0" collapsed="false">
      <c r="B883" s="114"/>
      <c r="C883" s="114"/>
      <c r="D883" s="114"/>
      <c r="F883" s="114"/>
      <c r="H883" s="114"/>
      <c r="J883" s="114"/>
      <c r="L883" s="114"/>
      <c r="N883" s="114"/>
      <c r="P883" s="114"/>
    </row>
    <row r="884" customFormat="false" ht="13.2" hidden="false" customHeight="false" outlineLevel="0" collapsed="false">
      <c r="B884" s="114"/>
      <c r="C884" s="114"/>
      <c r="D884" s="114"/>
      <c r="F884" s="114"/>
      <c r="H884" s="114"/>
      <c r="J884" s="114"/>
      <c r="L884" s="114"/>
      <c r="N884" s="114"/>
      <c r="P884" s="114"/>
    </row>
    <row r="885" customFormat="false" ht="13.2" hidden="false" customHeight="false" outlineLevel="0" collapsed="false">
      <c r="B885" s="114"/>
      <c r="C885" s="114"/>
      <c r="D885" s="114"/>
      <c r="F885" s="114"/>
      <c r="H885" s="114"/>
      <c r="J885" s="114"/>
      <c r="L885" s="114"/>
      <c r="N885" s="114"/>
      <c r="P885" s="114"/>
    </row>
    <row r="886" customFormat="false" ht="13.2" hidden="false" customHeight="false" outlineLevel="0" collapsed="false">
      <c r="B886" s="114"/>
      <c r="C886" s="114"/>
      <c r="D886" s="114"/>
      <c r="F886" s="114"/>
      <c r="H886" s="114"/>
      <c r="J886" s="114"/>
      <c r="L886" s="114"/>
      <c r="N886" s="114"/>
      <c r="P886" s="114"/>
    </row>
    <row r="887" customFormat="false" ht="13.2" hidden="false" customHeight="false" outlineLevel="0" collapsed="false">
      <c r="B887" s="114"/>
      <c r="C887" s="114"/>
      <c r="D887" s="114"/>
      <c r="F887" s="114"/>
      <c r="H887" s="114"/>
      <c r="J887" s="114"/>
      <c r="L887" s="114"/>
      <c r="N887" s="114"/>
      <c r="P887" s="114"/>
    </row>
    <row r="888" customFormat="false" ht="13.2" hidden="false" customHeight="false" outlineLevel="0" collapsed="false">
      <c r="B888" s="114"/>
      <c r="C888" s="114"/>
      <c r="D888" s="114"/>
      <c r="F888" s="114"/>
      <c r="H888" s="114"/>
      <c r="J888" s="114"/>
      <c r="L888" s="114"/>
      <c r="N888" s="114"/>
      <c r="P888" s="114"/>
    </row>
    <row r="889" customFormat="false" ht="13.2" hidden="false" customHeight="false" outlineLevel="0" collapsed="false">
      <c r="B889" s="114"/>
      <c r="C889" s="114"/>
      <c r="D889" s="114"/>
      <c r="F889" s="114"/>
      <c r="H889" s="114"/>
      <c r="J889" s="114"/>
      <c r="L889" s="114"/>
      <c r="N889" s="114"/>
      <c r="P889" s="114"/>
    </row>
    <row r="890" customFormat="false" ht="13.2" hidden="false" customHeight="false" outlineLevel="0" collapsed="false">
      <c r="B890" s="114"/>
      <c r="C890" s="114"/>
      <c r="D890" s="114"/>
      <c r="F890" s="114"/>
      <c r="H890" s="114"/>
      <c r="J890" s="114"/>
      <c r="L890" s="114"/>
      <c r="N890" s="114"/>
      <c r="P890" s="114"/>
    </row>
    <row r="891" customFormat="false" ht="13.2" hidden="false" customHeight="false" outlineLevel="0" collapsed="false">
      <c r="B891" s="114"/>
      <c r="C891" s="114"/>
      <c r="D891" s="114"/>
      <c r="F891" s="114"/>
      <c r="H891" s="114"/>
      <c r="J891" s="114"/>
      <c r="L891" s="114"/>
      <c r="N891" s="114"/>
      <c r="P891" s="114"/>
    </row>
    <row r="892" customFormat="false" ht="13.2" hidden="false" customHeight="false" outlineLevel="0" collapsed="false">
      <c r="B892" s="114"/>
      <c r="C892" s="114"/>
      <c r="D892" s="114"/>
      <c r="F892" s="114"/>
      <c r="H892" s="114"/>
      <c r="J892" s="114"/>
      <c r="L892" s="114"/>
      <c r="N892" s="114"/>
      <c r="P892" s="114"/>
    </row>
    <row r="893" customFormat="false" ht="13.2" hidden="false" customHeight="false" outlineLevel="0" collapsed="false">
      <c r="B893" s="114"/>
      <c r="C893" s="114"/>
      <c r="D893" s="114"/>
      <c r="F893" s="114"/>
      <c r="H893" s="114"/>
      <c r="J893" s="114"/>
      <c r="L893" s="114"/>
      <c r="N893" s="114"/>
      <c r="P893" s="114"/>
    </row>
    <row r="894" customFormat="false" ht="13.2" hidden="false" customHeight="false" outlineLevel="0" collapsed="false">
      <c r="B894" s="114"/>
      <c r="C894" s="114"/>
      <c r="D894" s="114"/>
      <c r="F894" s="114"/>
      <c r="H894" s="114"/>
      <c r="J894" s="114"/>
      <c r="L894" s="114"/>
      <c r="N894" s="114"/>
      <c r="P894" s="114"/>
    </row>
    <row r="895" customFormat="false" ht="13.2" hidden="false" customHeight="false" outlineLevel="0" collapsed="false">
      <c r="B895" s="114"/>
      <c r="C895" s="114"/>
      <c r="D895" s="114"/>
      <c r="F895" s="114"/>
      <c r="H895" s="114"/>
      <c r="J895" s="114"/>
      <c r="L895" s="114"/>
      <c r="N895" s="114"/>
      <c r="P895" s="114"/>
    </row>
    <row r="896" customFormat="false" ht="13.2" hidden="false" customHeight="false" outlineLevel="0" collapsed="false">
      <c r="B896" s="114"/>
      <c r="C896" s="114"/>
      <c r="D896" s="114"/>
      <c r="F896" s="114"/>
      <c r="H896" s="114"/>
      <c r="J896" s="114"/>
      <c r="L896" s="114"/>
      <c r="N896" s="114"/>
      <c r="P896" s="114"/>
    </row>
    <row r="897" customFormat="false" ht="13.2" hidden="false" customHeight="false" outlineLevel="0" collapsed="false">
      <c r="B897" s="114"/>
      <c r="C897" s="114"/>
      <c r="D897" s="114"/>
      <c r="F897" s="114"/>
      <c r="H897" s="114"/>
      <c r="J897" s="114"/>
      <c r="L897" s="114"/>
      <c r="N897" s="114"/>
      <c r="P897" s="114"/>
    </row>
    <row r="898" customFormat="false" ht="13.2" hidden="false" customHeight="false" outlineLevel="0" collapsed="false">
      <c r="B898" s="114"/>
      <c r="C898" s="114"/>
      <c r="D898" s="114"/>
      <c r="F898" s="114"/>
      <c r="H898" s="114"/>
      <c r="J898" s="114"/>
      <c r="L898" s="114"/>
      <c r="N898" s="114"/>
      <c r="P898" s="114"/>
    </row>
    <row r="899" customFormat="false" ht="13.2" hidden="false" customHeight="false" outlineLevel="0" collapsed="false">
      <c r="B899" s="114"/>
      <c r="C899" s="114"/>
      <c r="D899" s="114"/>
      <c r="F899" s="114"/>
      <c r="H899" s="114"/>
      <c r="J899" s="114"/>
      <c r="L899" s="114"/>
      <c r="N899" s="114"/>
      <c r="P899" s="114"/>
    </row>
    <row r="900" customFormat="false" ht="13.2" hidden="false" customHeight="false" outlineLevel="0" collapsed="false">
      <c r="B900" s="114"/>
      <c r="C900" s="114"/>
      <c r="D900" s="114"/>
      <c r="F900" s="114"/>
      <c r="H900" s="114"/>
      <c r="J900" s="114"/>
      <c r="L900" s="114"/>
      <c r="N900" s="114"/>
      <c r="P900" s="114"/>
    </row>
    <row r="901" customFormat="false" ht="13.2" hidden="false" customHeight="false" outlineLevel="0" collapsed="false">
      <c r="B901" s="114"/>
      <c r="C901" s="114"/>
      <c r="D901" s="114"/>
      <c r="F901" s="114"/>
      <c r="H901" s="114"/>
      <c r="J901" s="114"/>
      <c r="L901" s="114"/>
      <c r="N901" s="114"/>
      <c r="P901" s="114"/>
    </row>
    <row r="902" customFormat="false" ht="13.2" hidden="false" customHeight="false" outlineLevel="0" collapsed="false">
      <c r="B902" s="114"/>
      <c r="C902" s="114"/>
      <c r="D902" s="114"/>
      <c r="F902" s="114"/>
      <c r="H902" s="114"/>
      <c r="J902" s="114"/>
      <c r="L902" s="114"/>
      <c r="N902" s="114"/>
      <c r="P902" s="114"/>
    </row>
    <row r="903" customFormat="false" ht="13.2" hidden="false" customHeight="false" outlineLevel="0" collapsed="false">
      <c r="B903" s="114"/>
      <c r="C903" s="114"/>
      <c r="D903" s="114"/>
      <c r="F903" s="114"/>
      <c r="H903" s="114"/>
      <c r="J903" s="114"/>
      <c r="L903" s="114"/>
      <c r="N903" s="114"/>
      <c r="P903" s="114"/>
    </row>
    <row r="904" customFormat="false" ht="13.2" hidden="false" customHeight="false" outlineLevel="0" collapsed="false">
      <c r="B904" s="114"/>
      <c r="C904" s="114"/>
      <c r="D904" s="114"/>
      <c r="F904" s="114"/>
      <c r="H904" s="114"/>
      <c r="J904" s="114"/>
      <c r="L904" s="114"/>
      <c r="N904" s="114"/>
      <c r="P904" s="114"/>
    </row>
    <row r="905" customFormat="false" ht="13.2" hidden="false" customHeight="false" outlineLevel="0" collapsed="false">
      <c r="B905" s="114"/>
      <c r="C905" s="114"/>
      <c r="D905" s="114"/>
      <c r="F905" s="114"/>
      <c r="H905" s="114"/>
      <c r="J905" s="114"/>
      <c r="L905" s="114"/>
      <c r="N905" s="114"/>
      <c r="P905" s="114"/>
    </row>
    <row r="906" customFormat="false" ht="13.2" hidden="false" customHeight="false" outlineLevel="0" collapsed="false">
      <c r="B906" s="114"/>
      <c r="C906" s="114"/>
      <c r="D906" s="114"/>
      <c r="F906" s="114"/>
      <c r="H906" s="114"/>
      <c r="J906" s="114"/>
      <c r="L906" s="114"/>
      <c r="N906" s="114"/>
      <c r="P906" s="114"/>
    </row>
    <row r="907" customFormat="false" ht="13.2" hidden="false" customHeight="false" outlineLevel="0" collapsed="false">
      <c r="B907" s="114"/>
      <c r="C907" s="114"/>
      <c r="D907" s="114"/>
      <c r="F907" s="114"/>
      <c r="H907" s="114"/>
      <c r="J907" s="114"/>
      <c r="L907" s="114"/>
      <c r="N907" s="114"/>
      <c r="P907" s="114"/>
    </row>
    <row r="908" customFormat="false" ht="13.2" hidden="false" customHeight="false" outlineLevel="0" collapsed="false">
      <c r="B908" s="114"/>
      <c r="C908" s="114"/>
      <c r="D908" s="114"/>
      <c r="F908" s="114"/>
      <c r="H908" s="114"/>
      <c r="J908" s="114"/>
      <c r="L908" s="114"/>
      <c r="N908" s="114"/>
      <c r="P908" s="114"/>
    </row>
    <row r="909" customFormat="false" ht="13.2" hidden="false" customHeight="false" outlineLevel="0" collapsed="false">
      <c r="B909" s="114"/>
      <c r="C909" s="114"/>
      <c r="D909" s="114"/>
      <c r="F909" s="114"/>
      <c r="H909" s="114"/>
      <c r="J909" s="114"/>
      <c r="L909" s="114"/>
      <c r="N909" s="114"/>
      <c r="P909" s="114"/>
    </row>
    <row r="910" customFormat="false" ht="13.2" hidden="false" customHeight="false" outlineLevel="0" collapsed="false">
      <c r="B910" s="114"/>
      <c r="C910" s="114"/>
      <c r="D910" s="114"/>
      <c r="F910" s="114"/>
      <c r="H910" s="114"/>
      <c r="J910" s="114"/>
      <c r="L910" s="114"/>
      <c r="N910" s="114"/>
      <c r="P910" s="114"/>
    </row>
    <row r="911" customFormat="false" ht="13.2" hidden="false" customHeight="false" outlineLevel="0" collapsed="false">
      <c r="B911" s="114"/>
      <c r="C911" s="114"/>
      <c r="D911" s="114"/>
      <c r="F911" s="114"/>
      <c r="H911" s="114"/>
      <c r="J911" s="114"/>
      <c r="L911" s="114"/>
      <c r="N911" s="114"/>
      <c r="P911" s="114"/>
    </row>
    <row r="912" customFormat="false" ht="13.2" hidden="false" customHeight="false" outlineLevel="0" collapsed="false">
      <c r="B912" s="114"/>
      <c r="C912" s="114"/>
      <c r="D912" s="114"/>
      <c r="F912" s="114"/>
      <c r="H912" s="114"/>
      <c r="J912" s="114"/>
      <c r="L912" s="114"/>
      <c r="N912" s="114"/>
      <c r="P912" s="114"/>
    </row>
    <row r="913" customFormat="false" ht="13.2" hidden="false" customHeight="false" outlineLevel="0" collapsed="false">
      <c r="B913" s="114"/>
      <c r="C913" s="114"/>
      <c r="D913" s="114"/>
      <c r="F913" s="114"/>
      <c r="H913" s="114"/>
      <c r="J913" s="114"/>
      <c r="L913" s="114"/>
      <c r="N913" s="114"/>
      <c r="P913" s="114"/>
    </row>
    <row r="914" customFormat="false" ht="13.2" hidden="false" customHeight="false" outlineLevel="0" collapsed="false">
      <c r="B914" s="114"/>
      <c r="C914" s="114"/>
      <c r="D914" s="114"/>
      <c r="F914" s="114"/>
      <c r="H914" s="114"/>
      <c r="J914" s="114"/>
      <c r="L914" s="114"/>
      <c r="N914" s="114"/>
      <c r="P914" s="114"/>
    </row>
    <row r="915" customFormat="false" ht="13.2" hidden="false" customHeight="false" outlineLevel="0" collapsed="false">
      <c r="B915" s="114"/>
      <c r="C915" s="114"/>
      <c r="D915" s="114"/>
      <c r="F915" s="114"/>
      <c r="H915" s="114"/>
      <c r="J915" s="114"/>
      <c r="L915" s="114"/>
      <c r="N915" s="114"/>
      <c r="P915" s="114"/>
    </row>
    <row r="916" customFormat="false" ht="13.2" hidden="false" customHeight="false" outlineLevel="0" collapsed="false">
      <c r="B916" s="114"/>
      <c r="C916" s="114"/>
      <c r="D916" s="114"/>
      <c r="F916" s="114"/>
      <c r="H916" s="114"/>
      <c r="J916" s="114"/>
      <c r="L916" s="114"/>
      <c r="N916" s="114"/>
      <c r="P916" s="114"/>
    </row>
    <row r="917" customFormat="false" ht="13.2" hidden="false" customHeight="false" outlineLevel="0" collapsed="false">
      <c r="B917" s="114"/>
      <c r="C917" s="114"/>
      <c r="D917" s="114"/>
      <c r="F917" s="114"/>
      <c r="H917" s="114"/>
      <c r="J917" s="114"/>
      <c r="L917" s="114"/>
      <c r="N917" s="114"/>
      <c r="P917" s="114"/>
    </row>
    <row r="918" customFormat="false" ht="13.2" hidden="false" customHeight="false" outlineLevel="0" collapsed="false">
      <c r="B918" s="114"/>
      <c r="C918" s="114"/>
      <c r="D918" s="114"/>
      <c r="F918" s="114"/>
      <c r="H918" s="114"/>
      <c r="J918" s="114"/>
      <c r="L918" s="114"/>
      <c r="N918" s="114"/>
      <c r="P918" s="114"/>
    </row>
    <row r="919" customFormat="false" ht="13.2" hidden="false" customHeight="false" outlineLevel="0" collapsed="false">
      <c r="B919" s="114"/>
      <c r="C919" s="114"/>
      <c r="D919" s="114"/>
      <c r="F919" s="114"/>
      <c r="H919" s="114"/>
      <c r="J919" s="114"/>
      <c r="L919" s="114"/>
      <c r="N919" s="114"/>
      <c r="P919" s="114"/>
    </row>
    <row r="920" customFormat="false" ht="13.2" hidden="false" customHeight="false" outlineLevel="0" collapsed="false">
      <c r="B920" s="114"/>
      <c r="C920" s="114"/>
      <c r="D920" s="114"/>
      <c r="F920" s="114"/>
      <c r="H920" s="114"/>
      <c r="J920" s="114"/>
      <c r="L920" s="114"/>
      <c r="N920" s="114"/>
      <c r="P920" s="114"/>
    </row>
    <row r="921" customFormat="false" ht="13.2" hidden="false" customHeight="false" outlineLevel="0" collapsed="false">
      <c r="B921" s="114"/>
      <c r="C921" s="114"/>
      <c r="D921" s="114"/>
      <c r="F921" s="114"/>
      <c r="H921" s="114"/>
      <c r="J921" s="114"/>
      <c r="L921" s="114"/>
      <c r="N921" s="114"/>
      <c r="P921" s="114"/>
    </row>
    <row r="922" customFormat="false" ht="13.2" hidden="false" customHeight="false" outlineLevel="0" collapsed="false">
      <c r="B922" s="114"/>
      <c r="C922" s="114"/>
      <c r="D922" s="114"/>
      <c r="F922" s="114"/>
      <c r="H922" s="114"/>
      <c r="J922" s="114"/>
      <c r="L922" s="114"/>
      <c r="N922" s="114"/>
      <c r="P922" s="114"/>
    </row>
    <row r="923" customFormat="false" ht="13.2" hidden="false" customHeight="false" outlineLevel="0" collapsed="false">
      <c r="B923" s="114"/>
      <c r="C923" s="114"/>
      <c r="D923" s="114"/>
      <c r="F923" s="114"/>
      <c r="H923" s="114"/>
      <c r="J923" s="114"/>
      <c r="L923" s="114"/>
      <c r="N923" s="114"/>
      <c r="P923" s="114"/>
    </row>
    <row r="924" customFormat="false" ht="13.2" hidden="false" customHeight="false" outlineLevel="0" collapsed="false">
      <c r="B924" s="114"/>
      <c r="C924" s="114"/>
      <c r="D924" s="114"/>
      <c r="F924" s="114"/>
      <c r="H924" s="114"/>
      <c r="J924" s="114"/>
      <c r="L924" s="114"/>
      <c r="N924" s="114"/>
      <c r="P924" s="114"/>
    </row>
    <row r="925" customFormat="false" ht="13.2" hidden="false" customHeight="false" outlineLevel="0" collapsed="false">
      <c r="B925" s="114"/>
      <c r="C925" s="114"/>
      <c r="D925" s="114"/>
      <c r="F925" s="114"/>
      <c r="H925" s="114"/>
      <c r="J925" s="114"/>
      <c r="L925" s="114"/>
      <c r="N925" s="114"/>
      <c r="P925" s="114"/>
    </row>
    <row r="926" customFormat="false" ht="13.2" hidden="false" customHeight="false" outlineLevel="0" collapsed="false">
      <c r="B926" s="114"/>
      <c r="C926" s="114"/>
      <c r="D926" s="114"/>
      <c r="F926" s="114"/>
      <c r="H926" s="114"/>
      <c r="J926" s="114"/>
      <c r="L926" s="114"/>
      <c r="N926" s="114"/>
      <c r="P926" s="114"/>
    </row>
    <row r="927" customFormat="false" ht="13.2" hidden="false" customHeight="false" outlineLevel="0" collapsed="false">
      <c r="B927" s="114"/>
      <c r="C927" s="114"/>
      <c r="D927" s="114"/>
      <c r="F927" s="114"/>
      <c r="H927" s="114"/>
      <c r="J927" s="114"/>
      <c r="L927" s="114"/>
      <c r="N927" s="114"/>
      <c r="P927" s="114"/>
    </row>
    <row r="928" customFormat="false" ht="13.2" hidden="false" customHeight="false" outlineLevel="0" collapsed="false">
      <c r="B928" s="114"/>
      <c r="C928" s="114"/>
      <c r="D928" s="114"/>
      <c r="F928" s="114"/>
      <c r="H928" s="114"/>
      <c r="J928" s="114"/>
      <c r="L928" s="114"/>
      <c r="N928" s="114"/>
      <c r="P928" s="114"/>
    </row>
    <row r="929" customFormat="false" ht="13.2" hidden="false" customHeight="false" outlineLevel="0" collapsed="false">
      <c r="B929" s="114"/>
      <c r="C929" s="114"/>
      <c r="D929" s="114"/>
      <c r="F929" s="114"/>
      <c r="H929" s="114"/>
      <c r="J929" s="114"/>
      <c r="L929" s="114"/>
      <c r="N929" s="114"/>
      <c r="P929" s="114"/>
    </row>
    <row r="930" customFormat="false" ht="13.2" hidden="false" customHeight="false" outlineLevel="0" collapsed="false">
      <c r="B930" s="114"/>
      <c r="C930" s="114"/>
      <c r="D930" s="114"/>
      <c r="F930" s="114"/>
      <c r="H930" s="114"/>
      <c r="J930" s="114"/>
      <c r="L930" s="114"/>
      <c r="N930" s="114"/>
      <c r="P930" s="114"/>
    </row>
    <row r="931" customFormat="false" ht="13.2" hidden="false" customHeight="false" outlineLevel="0" collapsed="false">
      <c r="B931" s="114"/>
      <c r="C931" s="114"/>
      <c r="D931" s="114"/>
      <c r="F931" s="114"/>
      <c r="H931" s="114"/>
      <c r="J931" s="114"/>
      <c r="L931" s="114"/>
      <c r="N931" s="114"/>
      <c r="P931" s="114"/>
    </row>
    <row r="932" customFormat="false" ht="13.2" hidden="false" customHeight="false" outlineLevel="0" collapsed="false">
      <c r="B932" s="114"/>
      <c r="C932" s="114"/>
      <c r="D932" s="114"/>
      <c r="F932" s="114"/>
      <c r="H932" s="114"/>
      <c r="J932" s="114"/>
      <c r="L932" s="114"/>
      <c r="N932" s="114"/>
      <c r="P932" s="114"/>
    </row>
    <row r="933" customFormat="false" ht="13.2" hidden="false" customHeight="false" outlineLevel="0" collapsed="false">
      <c r="B933" s="114"/>
      <c r="C933" s="114"/>
      <c r="D933" s="114"/>
      <c r="F933" s="114"/>
      <c r="H933" s="114"/>
      <c r="J933" s="114"/>
      <c r="L933" s="114"/>
      <c r="N933" s="114"/>
      <c r="P933" s="114"/>
    </row>
    <row r="934" customFormat="false" ht="13.2" hidden="false" customHeight="false" outlineLevel="0" collapsed="false">
      <c r="B934" s="114"/>
      <c r="C934" s="114"/>
      <c r="D934" s="114"/>
      <c r="F934" s="114"/>
      <c r="H934" s="114"/>
      <c r="J934" s="114"/>
      <c r="L934" s="114"/>
      <c r="N934" s="114"/>
      <c r="P934" s="114"/>
    </row>
    <row r="935" customFormat="false" ht="13.2" hidden="false" customHeight="false" outlineLevel="0" collapsed="false">
      <c r="B935" s="114"/>
      <c r="C935" s="114"/>
      <c r="D935" s="114"/>
      <c r="F935" s="114"/>
      <c r="H935" s="114"/>
      <c r="J935" s="114"/>
      <c r="L935" s="114"/>
      <c r="N935" s="114"/>
      <c r="P935" s="114"/>
    </row>
    <row r="936" customFormat="false" ht="13.2" hidden="false" customHeight="false" outlineLevel="0" collapsed="false">
      <c r="B936" s="114"/>
      <c r="C936" s="114"/>
      <c r="D936" s="114"/>
      <c r="F936" s="114"/>
      <c r="H936" s="114"/>
      <c r="J936" s="114"/>
      <c r="L936" s="114"/>
      <c r="N936" s="114"/>
      <c r="P936" s="114"/>
    </row>
    <row r="937" customFormat="false" ht="13.2" hidden="false" customHeight="false" outlineLevel="0" collapsed="false">
      <c r="B937" s="114"/>
      <c r="C937" s="114"/>
      <c r="D937" s="114"/>
      <c r="F937" s="114"/>
      <c r="H937" s="114"/>
      <c r="J937" s="114"/>
      <c r="L937" s="114"/>
      <c r="N937" s="114"/>
      <c r="P937" s="114"/>
    </row>
    <row r="938" customFormat="false" ht="13.2" hidden="false" customHeight="false" outlineLevel="0" collapsed="false">
      <c r="B938" s="114"/>
      <c r="C938" s="114"/>
      <c r="D938" s="114"/>
      <c r="F938" s="114"/>
      <c r="H938" s="114"/>
      <c r="J938" s="114"/>
      <c r="L938" s="114"/>
      <c r="N938" s="114"/>
      <c r="P938" s="114"/>
    </row>
    <row r="939" customFormat="false" ht="13.2" hidden="false" customHeight="false" outlineLevel="0" collapsed="false">
      <c r="B939" s="114"/>
      <c r="C939" s="114"/>
      <c r="D939" s="114"/>
      <c r="F939" s="114"/>
      <c r="H939" s="114"/>
      <c r="J939" s="114"/>
      <c r="L939" s="114"/>
      <c r="N939" s="114"/>
      <c r="P939" s="114"/>
    </row>
    <row r="940" customFormat="false" ht="13.2" hidden="false" customHeight="false" outlineLevel="0" collapsed="false">
      <c r="B940" s="114"/>
      <c r="C940" s="114"/>
      <c r="D940" s="114"/>
      <c r="F940" s="114"/>
      <c r="H940" s="114"/>
      <c r="J940" s="114"/>
      <c r="L940" s="114"/>
      <c r="N940" s="114"/>
      <c r="P940" s="114"/>
    </row>
    <row r="941" customFormat="false" ht="13.2" hidden="false" customHeight="false" outlineLevel="0" collapsed="false">
      <c r="B941" s="114"/>
      <c r="C941" s="114"/>
      <c r="D941" s="114"/>
      <c r="F941" s="114"/>
      <c r="H941" s="114"/>
      <c r="J941" s="114"/>
      <c r="L941" s="114"/>
      <c r="N941" s="114"/>
      <c r="P941" s="114"/>
    </row>
    <row r="942" customFormat="false" ht="13.2" hidden="false" customHeight="false" outlineLevel="0" collapsed="false">
      <c r="B942" s="114"/>
      <c r="C942" s="114"/>
      <c r="D942" s="114"/>
      <c r="F942" s="114"/>
      <c r="H942" s="114"/>
      <c r="J942" s="114"/>
      <c r="L942" s="114"/>
      <c r="N942" s="114"/>
      <c r="P942" s="114"/>
    </row>
    <row r="943" customFormat="false" ht="13.2" hidden="false" customHeight="false" outlineLevel="0" collapsed="false">
      <c r="B943" s="114"/>
      <c r="C943" s="114"/>
      <c r="D943" s="114"/>
      <c r="F943" s="114"/>
      <c r="H943" s="114"/>
      <c r="J943" s="114"/>
      <c r="L943" s="114"/>
      <c r="N943" s="114"/>
      <c r="P943" s="114"/>
    </row>
    <row r="944" customFormat="false" ht="13.2" hidden="false" customHeight="false" outlineLevel="0" collapsed="false">
      <c r="B944" s="114"/>
      <c r="C944" s="114"/>
      <c r="D944" s="114"/>
      <c r="F944" s="114"/>
      <c r="H944" s="114"/>
      <c r="J944" s="114"/>
      <c r="L944" s="114"/>
      <c r="N944" s="114"/>
      <c r="P944" s="114"/>
    </row>
    <row r="945" customFormat="false" ht="13.2" hidden="false" customHeight="false" outlineLevel="0" collapsed="false">
      <c r="B945" s="114"/>
      <c r="C945" s="114"/>
      <c r="D945" s="114"/>
      <c r="F945" s="114"/>
      <c r="H945" s="114"/>
      <c r="J945" s="114"/>
      <c r="L945" s="114"/>
      <c r="N945" s="114"/>
      <c r="P945" s="114"/>
    </row>
    <row r="946" customFormat="false" ht="13.2" hidden="false" customHeight="false" outlineLevel="0" collapsed="false">
      <c r="B946" s="114"/>
      <c r="C946" s="114"/>
      <c r="D946" s="114"/>
      <c r="F946" s="114"/>
      <c r="H946" s="114"/>
      <c r="J946" s="114"/>
      <c r="L946" s="114"/>
      <c r="N946" s="114"/>
      <c r="P946" s="114"/>
    </row>
    <row r="947" customFormat="false" ht="13.2" hidden="false" customHeight="false" outlineLevel="0" collapsed="false">
      <c r="B947" s="114"/>
      <c r="C947" s="114"/>
      <c r="D947" s="114"/>
      <c r="F947" s="114"/>
      <c r="H947" s="114"/>
      <c r="J947" s="114"/>
      <c r="L947" s="114"/>
      <c r="N947" s="114"/>
      <c r="P947" s="114"/>
    </row>
    <row r="948" customFormat="false" ht="13.2" hidden="false" customHeight="false" outlineLevel="0" collapsed="false">
      <c r="B948" s="114"/>
      <c r="C948" s="114"/>
      <c r="D948" s="114"/>
      <c r="F948" s="114"/>
      <c r="H948" s="114"/>
      <c r="J948" s="114"/>
      <c r="L948" s="114"/>
      <c r="N948" s="114"/>
      <c r="P948" s="114"/>
    </row>
    <row r="949" customFormat="false" ht="13.2" hidden="false" customHeight="false" outlineLevel="0" collapsed="false">
      <c r="B949" s="114"/>
      <c r="C949" s="114"/>
      <c r="D949" s="114"/>
      <c r="F949" s="114"/>
      <c r="H949" s="114"/>
      <c r="J949" s="114"/>
      <c r="L949" s="114"/>
      <c r="N949" s="114"/>
      <c r="P949" s="114"/>
    </row>
    <row r="950" customFormat="false" ht="13.2" hidden="false" customHeight="false" outlineLevel="0" collapsed="false">
      <c r="B950" s="114"/>
      <c r="C950" s="114"/>
      <c r="D950" s="114"/>
      <c r="F950" s="114"/>
      <c r="H950" s="114"/>
      <c r="J950" s="114"/>
      <c r="L950" s="114"/>
      <c r="N950" s="114"/>
      <c r="P950" s="114"/>
    </row>
    <row r="951" customFormat="false" ht="13.2" hidden="false" customHeight="false" outlineLevel="0" collapsed="false">
      <c r="B951" s="114"/>
      <c r="C951" s="114"/>
      <c r="D951" s="114"/>
      <c r="F951" s="114"/>
      <c r="H951" s="114"/>
      <c r="J951" s="114"/>
      <c r="L951" s="114"/>
      <c r="N951" s="114"/>
      <c r="P951" s="114"/>
    </row>
    <row r="952" customFormat="false" ht="13.2" hidden="false" customHeight="false" outlineLevel="0" collapsed="false">
      <c r="B952" s="114"/>
      <c r="C952" s="114"/>
      <c r="D952" s="114"/>
      <c r="F952" s="114"/>
      <c r="H952" s="114"/>
      <c r="J952" s="114"/>
      <c r="L952" s="114"/>
      <c r="N952" s="114"/>
      <c r="P952" s="114"/>
    </row>
    <row r="953" customFormat="false" ht="13.2" hidden="false" customHeight="false" outlineLevel="0" collapsed="false">
      <c r="B953" s="114"/>
      <c r="C953" s="114"/>
      <c r="D953" s="114"/>
      <c r="F953" s="114"/>
      <c r="H953" s="114"/>
      <c r="J953" s="114"/>
      <c r="L953" s="114"/>
      <c r="N953" s="114"/>
      <c r="P953" s="114"/>
    </row>
    <row r="954" customFormat="false" ht="13.2" hidden="false" customHeight="false" outlineLevel="0" collapsed="false">
      <c r="B954" s="114"/>
      <c r="C954" s="114"/>
      <c r="D954" s="114"/>
      <c r="F954" s="114"/>
      <c r="H954" s="114"/>
      <c r="J954" s="114"/>
      <c r="L954" s="114"/>
      <c r="N954" s="114"/>
      <c r="P954" s="114"/>
    </row>
    <row r="955" customFormat="false" ht="13.2" hidden="false" customHeight="false" outlineLevel="0" collapsed="false">
      <c r="B955" s="114"/>
      <c r="C955" s="114"/>
      <c r="D955" s="114"/>
      <c r="F955" s="114"/>
      <c r="H955" s="114"/>
      <c r="J955" s="114"/>
      <c r="L955" s="114"/>
      <c r="N955" s="114"/>
      <c r="P955" s="114"/>
    </row>
    <row r="956" customFormat="false" ht="13.2" hidden="false" customHeight="false" outlineLevel="0" collapsed="false">
      <c r="B956" s="114"/>
      <c r="C956" s="114"/>
      <c r="D956" s="114"/>
      <c r="F956" s="114"/>
      <c r="H956" s="114"/>
      <c r="J956" s="114"/>
      <c r="L956" s="114"/>
      <c r="N956" s="114"/>
      <c r="P956" s="114"/>
    </row>
    <row r="957" customFormat="false" ht="13.2" hidden="false" customHeight="false" outlineLevel="0" collapsed="false">
      <c r="B957" s="114"/>
      <c r="C957" s="114"/>
      <c r="D957" s="114"/>
      <c r="F957" s="114"/>
      <c r="H957" s="114"/>
      <c r="J957" s="114"/>
      <c r="L957" s="114"/>
      <c r="N957" s="114"/>
      <c r="P957" s="114"/>
    </row>
    <row r="958" customFormat="false" ht="13.2" hidden="false" customHeight="false" outlineLevel="0" collapsed="false">
      <c r="B958" s="114"/>
      <c r="C958" s="114"/>
      <c r="D958" s="114"/>
      <c r="F958" s="114"/>
      <c r="H958" s="114"/>
      <c r="J958" s="114"/>
      <c r="L958" s="114"/>
      <c r="N958" s="114"/>
      <c r="P958" s="114"/>
    </row>
    <row r="959" customFormat="false" ht="13.2" hidden="false" customHeight="false" outlineLevel="0" collapsed="false">
      <c r="B959" s="114"/>
      <c r="C959" s="114"/>
      <c r="D959" s="114"/>
      <c r="F959" s="114"/>
      <c r="H959" s="114"/>
      <c r="J959" s="114"/>
      <c r="L959" s="114"/>
      <c r="N959" s="114"/>
      <c r="P959" s="114"/>
    </row>
    <row r="960" customFormat="false" ht="13.2" hidden="false" customHeight="false" outlineLevel="0" collapsed="false">
      <c r="B960" s="114"/>
      <c r="C960" s="114"/>
      <c r="D960" s="114"/>
      <c r="F960" s="114"/>
      <c r="H960" s="114"/>
      <c r="J960" s="114"/>
      <c r="L960" s="114"/>
      <c r="N960" s="114"/>
      <c r="P960" s="114"/>
    </row>
    <row r="961" customFormat="false" ht="13.2" hidden="false" customHeight="false" outlineLevel="0" collapsed="false">
      <c r="B961" s="114"/>
      <c r="C961" s="114"/>
      <c r="D961" s="114"/>
      <c r="F961" s="114"/>
      <c r="H961" s="114"/>
      <c r="J961" s="114"/>
      <c r="L961" s="114"/>
      <c r="N961" s="114"/>
      <c r="P961" s="114"/>
    </row>
    <row r="962" customFormat="false" ht="13.2" hidden="false" customHeight="false" outlineLevel="0" collapsed="false">
      <c r="B962" s="114"/>
      <c r="C962" s="114"/>
      <c r="D962" s="114"/>
      <c r="F962" s="114"/>
      <c r="H962" s="114"/>
      <c r="J962" s="114"/>
      <c r="L962" s="114"/>
      <c r="N962" s="114"/>
      <c r="P962" s="114"/>
    </row>
    <row r="963" customFormat="false" ht="13.2" hidden="false" customHeight="false" outlineLevel="0" collapsed="false">
      <c r="B963" s="114"/>
      <c r="C963" s="114"/>
      <c r="D963" s="114"/>
      <c r="F963" s="114"/>
      <c r="H963" s="114"/>
      <c r="J963" s="114"/>
      <c r="L963" s="114"/>
      <c r="N963" s="114"/>
      <c r="P963" s="114"/>
    </row>
    <row r="964" customFormat="false" ht="13.2" hidden="false" customHeight="false" outlineLevel="0" collapsed="false">
      <c r="B964" s="114"/>
      <c r="C964" s="114"/>
      <c r="D964" s="114"/>
      <c r="F964" s="114"/>
      <c r="H964" s="114"/>
      <c r="J964" s="114"/>
      <c r="L964" s="114"/>
      <c r="N964" s="114"/>
      <c r="P964" s="114"/>
    </row>
    <row r="965" customFormat="false" ht="13.2" hidden="false" customHeight="false" outlineLevel="0" collapsed="false">
      <c r="B965" s="114"/>
      <c r="C965" s="114"/>
      <c r="D965" s="114"/>
      <c r="F965" s="114"/>
      <c r="H965" s="114"/>
      <c r="J965" s="114"/>
      <c r="L965" s="114"/>
      <c r="N965" s="114"/>
      <c r="P965" s="114"/>
    </row>
    <row r="966" customFormat="false" ht="13.2" hidden="false" customHeight="false" outlineLevel="0" collapsed="false">
      <c r="B966" s="114"/>
      <c r="C966" s="114"/>
      <c r="D966" s="114"/>
      <c r="F966" s="114"/>
      <c r="H966" s="114"/>
      <c r="J966" s="114"/>
      <c r="L966" s="114"/>
      <c r="N966" s="114"/>
      <c r="P966" s="114"/>
    </row>
    <row r="967" customFormat="false" ht="13.2" hidden="false" customHeight="false" outlineLevel="0" collapsed="false">
      <c r="B967" s="114"/>
      <c r="C967" s="114"/>
      <c r="D967" s="114"/>
      <c r="F967" s="114"/>
      <c r="H967" s="114"/>
      <c r="J967" s="114"/>
      <c r="L967" s="114"/>
      <c r="N967" s="114"/>
      <c r="P967" s="114"/>
    </row>
    <row r="968" customFormat="false" ht="13.2" hidden="false" customHeight="false" outlineLevel="0" collapsed="false">
      <c r="B968" s="114"/>
      <c r="C968" s="114"/>
      <c r="D968" s="114"/>
      <c r="F968" s="114"/>
      <c r="H968" s="114"/>
      <c r="J968" s="114"/>
      <c r="L968" s="114"/>
      <c r="N968" s="114"/>
      <c r="P968" s="114"/>
    </row>
    <row r="969" customFormat="false" ht="13.2" hidden="false" customHeight="false" outlineLevel="0" collapsed="false">
      <c r="B969" s="114"/>
      <c r="C969" s="114"/>
      <c r="D969" s="114"/>
      <c r="F969" s="114"/>
      <c r="H969" s="114"/>
      <c r="J969" s="114"/>
      <c r="L969" s="114"/>
      <c r="N969" s="114"/>
      <c r="P969" s="114"/>
    </row>
    <row r="970" customFormat="false" ht="13.2" hidden="false" customHeight="false" outlineLevel="0" collapsed="false">
      <c r="B970" s="114"/>
      <c r="C970" s="114"/>
      <c r="D970" s="114"/>
      <c r="F970" s="114"/>
      <c r="H970" s="114"/>
      <c r="J970" s="114"/>
      <c r="L970" s="114"/>
      <c r="N970" s="114"/>
      <c r="P970" s="114"/>
    </row>
    <row r="971" customFormat="false" ht="13.2" hidden="false" customHeight="false" outlineLevel="0" collapsed="false">
      <c r="B971" s="114"/>
      <c r="C971" s="114"/>
      <c r="D971" s="114"/>
      <c r="F971" s="114"/>
      <c r="H971" s="114"/>
      <c r="J971" s="114"/>
      <c r="L971" s="114"/>
      <c r="N971" s="114"/>
      <c r="P971" s="114"/>
    </row>
    <row r="972" customFormat="false" ht="13.2" hidden="false" customHeight="false" outlineLevel="0" collapsed="false">
      <c r="B972" s="114"/>
      <c r="C972" s="114"/>
      <c r="D972" s="114"/>
      <c r="F972" s="114"/>
      <c r="H972" s="114"/>
      <c r="J972" s="114"/>
      <c r="L972" s="114"/>
      <c r="N972" s="114"/>
      <c r="P972" s="114"/>
    </row>
    <row r="973" customFormat="false" ht="13.2" hidden="false" customHeight="false" outlineLevel="0" collapsed="false">
      <c r="B973" s="114"/>
      <c r="C973" s="114"/>
      <c r="D973" s="114"/>
      <c r="F973" s="114"/>
      <c r="H973" s="114"/>
      <c r="J973" s="114"/>
      <c r="L973" s="114"/>
      <c r="N973" s="114"/>
      <c r="P973" s="114"/>
    </row>
    <row r="974" customFormat="false" ht="13.2" hidden="false" customHeight="false" outlineLevel="0" collapsed="false">
      <c r="B974" s="114"/>
      <c r="C974" s="114"/>
      <c r="D974" s="114"/>
      <c r="F974" s="114"/>
      <c r="H974" s="114"/>
      <c r="J974" s="114"/>
      <c r="L974" s="114"/>
      <c r="N974" s="114"/>
      <c r="P974" s="114"/>
    </row>
    <row r="975" customFormat="false" ht="13.2" hidden="false" customHeight="false" outlineLevel="0" collapsed="false">
      <c r="B975" s="114"/>
      <c r="C975" s="114"/>
      <c r="D975" s="114"/>
      <c r="F975" s="114"/>
      <c r="H975" s="114"/>
      <c r="J975" s="114"/>
      <c r="L975" s="114"/>
      <c r="N975" s="114"/>
      <c r="P975" s="114"/>
    </row>
    <row r="976" customFormat="false" ht="13.2" hidden="false" customHeight="false" outlineLevel="0" collapsed="false">
      <c r="B976" s="114"/>
      <c r="C976" s="114"/>
      <c r="D976" s="114"/>
      <c r="F976" s="114"/>
      <c r="H976" s="114"/>
      <c r="J976" s="114"/>
      <c r="L976" s="114"/>
      <c r="N976" s="114"/>
      <c r="P976" s="114"/>
    </row>
    <row r="977" customFormat="false" ht="13.2" hidden="false" customHeight="false" outlineLevel="0" collapsed="false">
      <c r="B977" s="114"/>
      <c r="C977" s="114"/>
      <c r="D977" s="114"/>
      <c r="F977" s="114"/>
      <c r="H977" s="114"/>
      <c r="J977" s="114"/>
      <c r="L977" s="114"/>
      <c r="N977" s="114"/>
      <c r="P977" s="114"/>
    </row>
    <row r="978" customFormat="false" ht="13.2" hidden="false" customHeight="false" outlineLevel="0" collapsed="false">
      <c r="B978" s="114"/>
      <c r="C978" s="114"/>
      <c r="D978" s="114"/>
      <c r="F978" s="114"/>
      <c r="H978" s="114"/>
      <c r="J978" s="114"/>
      <c r="L978" s="114"/>
      <c r="N978" s="114"/>
      <c r="P978" s="114"/>
    </row>
    <row r="979" customFormat="false" ht="13.2" hidden="false" customHeight="false" outlineLevel="0" collapsed="false">
      <c r="B979" s="114"/>
      <c r="C979" s="114"/>
      <c r="D979" s="114"/>
      <c r="F979" s="114"/>
      <c r="H979" s="114"/>
      <c r="J979" s="114"/>
      <c r="L979" s="114"/>
      <c r="N979" s="114"/>
      <c r="P979" s="114"/>
    </row>
    <row r="980" customFormat="false" ht="13.2" hidden="false" customHeight="false" outlineLevel="0" collapsed="false">
      <c r="B980" s="114"/>
      <c r="C980" s="114"/>
      <c r="D980" s="114"/>
      <c r="F980" s="114"/>
      <c r="H980" s="114"/>
      <c r="J980" s="114"/>
      <c r="L980" s="114"/>
      <c r="N980" s="114"/>
      <c r="P980" s="114"/>
    </row>
    <row r="981" customFormat="false" ht="13.2" hidden="false" customHeight="false" outlineLevel="0" collapsed="false">
      <c r="B981" s="114"/>
      <c r="C981" s="114"/>
      <c r="D981" s="114"/>
      <c r="F981" s="114"/>
      <c r="H981" s="114"/>
      <c r="J981" s="114"/>
      <c r="L981" s="114"/>
      <c r="N981" s="114"/>
      <c r="P981" s="114"/>
    </row>
    <row r="982" customFormat="false" ht="13.2" hidden="false" customHeight="false" outlineLevel="0" collapsed="false">
      <c r="B982" s="114"/>
      <c r="C982" s="114"/>
      <c r="D982" s="114"/>
      <c r="F982" s="114"/>
      <c r="H982" s="114"/>
      <c r="J982" s="114"/>
      <c r="L982" s="114"/>
      <c r="N982" s="114"/>
      <c r="P982" s="114"/>
    </row>
    <row r="983" customFormat="false" ht="13.2" hidden="false" customHeight="false" outlineLevel="0" collapsed="false">
      <c r="B983" s="114"/>
      <c r="C983" s="114"/>
      <c r="D983" s="114"/>
      <c r="F983" s="114"/>
      <c r="H983" s="114"/>
      <c r="J983" s="114"/>
      <c r="L983" s="114"/>
      <c r="N983" s="114"/>
      <c r="P983" s="114"/>
    </row>
    <row r="984" customFormat="false" ht="13.2" hidden="false" customHeight="false" outlineLevel="0" collapsed="false">
      <c r="B984" s="114"/>
      <c r="C984" s="114"/>
      <c r="D984" s="114"/>
      <c r="F984" s="114"/>
      <c r="H984" s="114"/>
      <c r="J984" s="114"/>
      <c r="L984" s="114"/>
      <c r="N984" s="114"/>
      <c r="P984" s="114"/>
    </row>
    <row r="985" customFormat="false" ht="13.2" hidden="false" customHeight="false" outlineLevel="0" collapsed="false">
      <c r="B985" s="114"/>
      <c r="C985" s="114"/>
      <c r="D985" s="114"/>
      <c r="F985" s="114"/>
      <c r="H985" s="114"/>
      <c r="J985" s="114"/>
      <c r="L985" s="114"/>
      <c r="N985" s="114"/>
      <c r="P985" s="114"/>
    </row>
    <row r="986" customFormat="false" ht="13.2" hidden="false" customHeight="false" outlineLevel="0" collapsed="false">
      <c r="B986" s="114"/>
      <c r="C986" s="114"/>
      <c r="D986" s="114"/>
      <c r="F986" s="114"/>
      <c r="H986" s="114"/>
      <c r="J986" s="114"/>
      <c r="L986" s="114"/>
      <c r="N986" s="114"/>
      <c r="P986" s="114"/>
    </row>
    <row r="987" customFormat="false" ht="13.2" hidden="false" customHeight="false" outlineLevel="0" collapsed="false">
      <c r="B987" s="114"/>
      <c r="C987" s="114"/>
      <c r="D987" s="114"/>
      <c r="F987" s="114"/>
      <c r="H987" s="114"/>
      <c r="J987" s="114"/>
      <c r="L987" s="114"/>
      <c r="N987" s="114"/>
      <c r="P987" s="114"/>
    </row>
    <row r="988" customFormat="false" ht="13.2" hidden="false" customHeight="false" outlineLevel="0" collapsed="false">
      <c r="B988" s="114"/>
      <c r="C988" s="114"/>
      <c r="D988" s="114"/>
      <c r="F988" s="114"/>
      <c r="H988" s="114"/>
      <c r="J988" s="114"/>
      <c r="L988" s="114"/>
      <c r="N988" s="114"/>
      <c r="P988" s="114"/>
    </row>
    <row r="989" customFormat="false" ht="13.2" hidden="false" customHeight="false" outlineLevel="0" collapsed="false">
      <c r="B989" s="114"/>
      <c r="C989" s="114"/>
      <c r="D989" s="114"/>
      <c r="F989" s="114"/>
      <c r="H989" s="114"/>
      <c r="J989" s="114"/>
      <c r="L989" s="114"/>
      <c r="N989" s="114"/>
      <c r="P989" s="114"/>
    </row>
    <row r="990" customFormat="false" ht="13.2" hidden="false" customHeight="false" outlineLevel="0" collapsed="false">
      <c r="B990" s="114"/>
      <c r="C990" s="114"/>
      <c r="D990" s="114"/>
      <c r="F990" s="114"/>
      <c r="H990" s="114"/>
      <c r="J990" s="114"/>
      <c r="L990" s="114"/>
      <c r="N990" s="114"/>
      <c r="P990" s="114"/>
    </row>
    <row r="991" customFormat="false" ht="13.2" hidden="false" customHeight="false" outlineLevel="0" collapsed="false">
      <c r="B991" s="114"/>
      <c r="C991" s="114"/>
      <c r="D991" s="114"/>
      <c r="F991" s="114"/>
      <c r="H991" s="114"/>
      <c r="J991" s="114"/>
      <c r="L991" s="114"/>
      <c r="N991" s="114"/>
      <c r="P991" s="114"/>
    </row>
    <row r="992" customFormat="false" ht="13.2" hidden="false" customHeight="false" outlineLevel="0" collapsed="false">
      <c r="B992" s="114"/>
      <c r="C992" s="114"/>
      <c r="D992" s="114"/>
      <c r="F992" s="114"/>
      <c r="H992" s="114"/>
      <c r="J992" s="114"/>
      <c r="L992" s="114"/>
      <c r="N992" s="114"/>
      <c r="P992" s="114"/>
    </row>
    <row r="993" customFormat="false" ht="13.2" hidden="false" customHeight="false" outlineLevel="0" collapsed="false">
      <c r="B993" s="114"/>
      <c r="C993" s="114"/>
      <c r="D993" s="114"/>
      <c r="F993" s="114"/>
      <c r="H993" s="114"/>
      <c r="J993" s="114"/>
      <c r="L993" s="114"/>
      <c r="N993" s="114"/>
      <c r="P993" s="114"/>
    </row>
    <row r="994" customFormat="false" ht="13.2" hidden="false" customHeight="false" outlineLevel="0" collapsed="false">
      <c r="B994" s="114"/>
      <c r="C994" s="114"/>
      <c r="D994" s="114"/>
      <c r="F994" s="114"/>
      <c r="H994" s="114"/>
      <c r="J994" s="114"/>
      <c r="L994" s="114"/>
      <c r="N994" s="114"/>
      <c r="P994" s="114"/>
    </row>
    <row r="995" customFormat="false" ht="13.2" hidden="false" customHeight="false" outlineLevel="0" collapsed="false">
      <c r="B995" s="114"/>
      <c r="C995" s="114"/>
      <c r="D995" s="114"/>
      <c r="F995" s="114"/>
      <c r="H995" s="114"/>
      <c r="J995" s="114"/>
      <c r="L995" s="114"/>
      <c r="N995" s="114"/>
      <c r="P995" s="114"/>
    </row>
    <row r="996" customFormat="false" ht="13.2" hidden="false" customHeight="false" outlineLevel="0" collapsed="false">
      <c r="B996" s="114"/>
      <c r="C996" s="114"/>
      <c r="D996" s="114"/>
      <c r="F996" s="114"/>
      <c r="H996" s="114"/>
      <c r="J996" s="114"/>
      <c r="L996" s="114"/>
      <c r="N996" s="114"/>
      <c r="P996" s="114"/>
    </row>
    <row r="997" customFormat="false" ht="13.2" hidden="false" customHeight="false" outlineLevel="0" collapsed="false">
      <c r="B997" s="114"/>
      <c r="C997" s="114"/>
      <c r="D997" s="114"/>
      <c r="F997" s="114"/>
      <c r="H997" s="114"/>
      <c r="J997" s="114"/>
      <c r="L997" s="114"/>
      <c r="N997" s="114"/>
      <c r="P997" s="114"/>
    </row>
    <row r="998" customFormat="false" ht="13.2" hidden="false" customHeight="false" outlineLevel="0" collapsed="false">
      <c r="B998" s="114"/>
      <c r="C998" s="114"/>
      <c r="D998" s="114"/>
      <c r="F998" s="114"/>
      <c r="H998" s="114"/>
      <c r="J998" s="114"/>
      <c r="L998" s="114"/>
      <c r="N998" s="114"/>
      <c r="P998" s="114"/>
    </row>
    <row r="999" customFormat="false" ht="13.2" hidden="false" customHeight="false" outlineLevel="0" collapsed="false">
      <c r="B999" s="114"/>
      <c r="C999" s="114"/>
      <c r="D999" s="114"/>
      <c r="F999" s="114"/>
      <c r="H999" s="114"/>
      <c r="J999" s="114"/>
      <c r="L999" s="114"/>
      <c r="N999" s="114"/>
      <c r="P999" s="114"/>
    </row>
    <row r="1000" customFormat="false" ht="13.2" hidden="false" customHeight="false" outlineLevel="0" collapsed="false">
      <c r="B1000" s="114"/>
      <c r="C1000" s="114"/>
      <c r="D1000" s="114"/>
      <c r="F1000" s="114"/>
      <c r="H1000" s="114"/>
      <c r="J1000" s="114"/>
      <c r="L1000" s="114"/>
      <c r="N1000" s="114"/>
      <c r="P1000" s="114"/>
    </row>
    <row r="1001" customFormat="false" ht="13.2" hidden="false" customHeight="false" outlineLevel="0" collapsed="false">
      <c r="B1001" s="114"/>
      <c r="C1001" s="114"/>
      <c r="D1001" s="114"/>
      <c r="F1001" s="114"/>
      <c r="H1001" s="114"/>
      <c r="J1001" s="114"/>
      <c r="L1001" s="114"/>
      <c r="N1001" s="114"/>
      <c r="P1001" s="114"/>
    </row>
    <row r="1002" customFormat="false" ht="13.2" hidden="false" customHeight="false" outlineLevel="0" collapsed="false">
      <c r="B1002" s="114"/>
      <c r="C1002" s="114"/>
      <c r="D1002" s="114"/>
      <c r="F1002" s="114"/>
      <c r="H1002" s="114"/>
      <c r="J1002" s="114"/>
      <c r="L1002" s="114"/>
      <c r="N1002" s="114"/>
      <c r="P1002" s="114"/>
    </row>
    <row r="1003" customFormat="false" ht="13.2" hidden="false" customHeight="false" outlineLevel="0" collapsed="false">
      <c r="B1003" s="114"/>
      <c r="C1003" s="114"/>
      <c r="D1003" s="114"/>
      <c r="F1003" s="114"/>
      <c r="H1003" s="114"/>
      <c r="J1003" s="114"/>
      <c r="L1003" s="114"/>
      <c r="N1003" s="114"/>
      <c r="P1003" s="114"/>
    </row>
    <row r="1004" customFormat="false" ht="13.2" hidden="false" customHeight="false" outlineLevel="0" collapsed="false">
      <c r="B1004" s="114"/>
      <c r="C1004" s="114"/>
      <c r="D1004" s="114"/>
      <c r="F1004" s="114"/>
      <c r="H1004" s="114"/>
      <c r="J1004" s="114"/>
      <c r="L1004" s="114"/>
      <c r="N1004" s="114"/>
      <c r="P1004" s="114"/>
    </row>
    <row r="1005" customFormat="false" ht="13.2" hidden="false" customHeight="false" outlineLevel="0" collapsed="false">
      <c r="B1005" s="114"/>
      <c r="C1005" s="114"/>
      <c r="D1005" s="114"/>
      <c r="F1005" s="114"/>
      <c r="H1005" s="114"/>
      <c r="J1005" s="114"/>
      <c r="L1005" s="114"/>
      <c r="N1005" s="114"/>
      <c r="P1005" s="114"/>
    </row>
    <row r="1006" customFormat="false" ht="13.2" hidden="false" customHeight="false" outlineLevel="0" collapsed="false">
      <c r="B1006" s="114"/>
      <c r="C1006" s="114"/>
      <c r="D1006" s="114"/>
      <c r="F1006" s="114"/>
      <c r="H1006" s="114"/>
      <c r="J1006" s="114"/>
      <c r="L1006" s="114"/>
      <c r="N1006" s="114"/>
      <c r="P1006" s="114"/>
    </row>
    <row r="1007" customFormat="false" ht="13.2" hidden="false" customHeight="false" outlineLevel="0" collapsed="false">
      <c r="B1007" s="114"/>
      <c r="C1007" s="114"/>
      <c r="D1007" s="114"/>
      <c r="F1007" s="114"/>
      <c r="H1007" s="114"/>
      <c r="J1007" s="114"/>
      <c r="L1007" s="114"/>
      <c r="N1007" s="114"/>
      <c r="P1007" s="114"/>
    </row>
    <row r="1008" customFormat="false" ht="13.2" hidden="false" customHeight="false" outlineLevel="0" collapsed="false">
      <c r="B1008" s="114"/>
      <c r="C1008" s="114"/>
      <c r="D1008" s="114"/>
      <c r="F1008" s="114"/>
      <c r="H1008" s="114"/>
      <c r="J1008" s="114"/>
      <c r="L1008" s="114"/>
      <c r="N1008" s="114"/>
      <c r="P1008" s="114"/>
    </row>
    <row r="1009" customFormat="false" ht="13.2" hidden="false" customHeight="false" outlineLevel="0" collapsed="false">
      <c r="B1009" s="114"/>
      <c r="C1009" s="114"/>
      <c r="D1009" s="114"/>
      <c r="F1009" s="114"/>
      <c r="H1009" s="114"/>
      <c r="J1009" s="114"/>
      <c r="L1009" s="114"/>
      <c r="N1009" s="114"/>
      <c r="P1009" s="114"/>
    </row>
    <row r="1010" customFormat="false" ht="13.2" hidden="false" customHeight="false" outlineLevel="0" collapsed="false">
      <c r="B1010" s="114"/>
      <c r="C1010" s="114"/>
      <c r="D1010" s="114"/>
      <c r="F1010" s="114"/>
      <c r="H1010" s="114"/>
      <c r="J1010" s="114"/>
      <c r="L1010" s="114"/>
      <c r="N1010" s="114"/>
      <c r="P1010" s="114"/>
    </row>
    <row r="1011" customFormat="false" ht="13.2" hidden="false" customHeight="false" outlineLevel="0" collapsed="false">
      <c r="B1011" s="114"/>
      <c r="C1011" s="114"/>
      <c r="D1011" s="114"/>
      <c r="F1011" s="114"/>
      <c r="H1011" s="114"/>
      <c r="J1011" s="114"/>
      <c r="L1011" s="114"/>
      <c r="N1011" s="114"/>
      <c r="P1011" s="114"/>
    </row>
    <row r="1012" customFormat="false" ht="13.2" hidden="false" customHeight="false" outlineLevel="0" collapsed="false">
      <c r="B1012" s="114"/>
      <c r="C1012" s="114"/>
      <c r="D1012" s="114"/>
      <c r="F1012" s="114"/>
      <c r="H1012" s="114"/>
      <c r="J1012" s="114"/>
      <c r="L1012" s="114"/>
      <c r="N1012" s="114"/>
      <c r="P1012" s="114"/>
    </row>
    <row r="1013" customFormat="false" ht="13.2" hidden="false" customHeight="false" outlineLevel="0" collapsed="false">
      <c r="B1013" s="114"/>
      <c r="C1013" s="114"/>
      <c r="D1013" s="114"/>
      <c r="F1013" s="114"/>
      <c r="H1013" s="114"/>
      <c r="J1013" s="114"/>
      <c r="L1013" s="114"/>
      <c r="N1013" s="114"/>
      <c r="P1013" s="114"/>
    </row>
    <row r="1014" customFormat="false" ht="13.2" hidden="false" customHeight="false" outlineLevel="0" collapsed="false">
      <c r="B1014" s="114"/>
      <c r="C1014" s="114"/>
      <c r="D1014" s="114"/>
      <c r="F1014" s="114"/>
      <c r="H1014" s="114"/>
      <c r="J1014" s="114"/>
      <c r="L1014" s="114"/>
      <c r="N1014" s="114"/>
      <c r="P1014" s="114"/>
    </row>
    <row r="1015" customFormat="false" ht="13.2" hidden="false" customHeight="false" outlineLevel="0" collapsed="false">
      <c r="B1015" s="114"/>
      <c r="C1015" s="114"/>
      <c r="D1015" s="114"/>
      <c r="F1015" s="114"/>
      <c r="H1015" s="114"/>
      <c r="J1015" s="114"/>
      <c r="L1015" s="114"/>
      <c r="N1015" s="114"/>
      <c r="P1015" s="114"/>
    </row>
    <row r="1016" customFormat="false" ht="13.2" hidden="false" customHeight="false" outlineLevel="0" collapsed="false">
      <c r="B1016" s="114"/>
      <c r="C1016" s="114"/>
      <c r="D1016" s="114"/>
      <c r="F1016" s="114"/>
      <c r="H1016" s="114"/>
      <c r="J1016" s="114"/>
      <c r="L1016" s="114"/>
      <c r="N1016" s="114"/>
      <c r="P1016" s="114"/>
    </row>
    <row r="1017" customFormat="false" ht="13.2" hidden="false" customHeight="false" outlineLevel="0" collapsed="false">
      <c r="B1017" s="114"/>
      <c r="C1017" s="114"/>
      <c r="D1017" s="114"/>
      <c r="F1017" s="114"/>
      <c r="H1017" s="114"/>
      <c r="J1017" s="114"/>
      <c r="L1017" s="114"/>
      <c r="N1017" s="114"/>
      <c r="P1017" s="114"/>
    </row>
    <row r="1018" customFormat="false" ht="13.2" hidden="false" customHeight="false" outlineLevel="0" collapsed="false">
      <c r="B1018" s="114"/>
      <c r="C1018" s="114"/>
      <c r="D1018" s="114"/>
      <c r="F1018" s="114"/>
      <c r="H1018" s="114"/>
      <c r="J1018" s="114"/>
      <c r="L1018" s="114"/>
      <c r="N1018" s="114"/>
      <c r="P1018" s="114"/>
    </row>
    <row r="1019" customFormat="false" ht="13.2" hidden="false" customHeight="false" outlineLevel="0" collapsed="false">
      <c r="B1019" s="114"/>
      <c r="C1019" s="114"/>
      <c r="D1019" s="114"/>
      <c r="F1019" s="114"/>
      <c r="H1019" s="114"/>
      <c r="J1019" s="114"/>
      <c r="L1019" s="114"/>
      <c r="N1019" s="114"/>
      <c r="P1019" s="114"/>
    </row>
    <row r="1020" customFormat="false" ht="13.2" hidden="false" customHeight="false" outlineLevel="0" collapsed="false">
      <c r="B1020" s="114"/>
      <c r="C1020" s="114"/>
      <c r="D1020" s="114"/>
      <c r="F1020" s="114"/>
      <c r="H1020" s="114"/>
      <c r="J1020" s="114"/>
      <c r="L1020" s="114"/>
      <c r="N1020" s="114"/>
      <c r="P1020" s="114"/>
    </row>
    <row r="1021" customFormat="false" ht="13.2" hidden="false" customHeight="false" outlineLevel="0" collapsed="false">
      <c r="B1021" s="114"/>
      <c r="C1021" s="114"/>
      <c r="D1021" s="114"/>
      <c r="F1021" s="114"/>
      <c r="H1021" s="114"/>
      <c r="J1021" s="114"/>
      <c r="L1021" s="114"/>
      <c r="N1021" s="114"/>
      <c r="P1021" s="114"/>
    </row>
    <row r="1022" customFormat="false" ht="13.2" hidden="false" customHeight="false" outlineLevel="0" collapsed="false">
      <c r="B1022" s="114"/>
      <c r="C1022" s="114"/>
      <c r="D1022" s="114"/>
      <c r="F1022" s="114"/>
      <c r="H1022" s="114"/>
      <c r="J1022" s="114"/>
      <c r="L1022" s="114"/>
      <c r="N1022" s="114"/>
      <c r="P1022" s="114"/>
    </row>
    <row r="1023" customFormat="false" ht="13.2" hidden="false" customHeight="false" outlineLevel="0" collapsed="false">
      <c r="B1023" s="114"/>
      <c r="C1023" s="114"/>
      <c r="D1023" s="114"/>
      <c r="F1023" s="114"/>
      <c r="H1023" s="114"/>
      <c r="J1023" s="114"/>
      <c r="L1023" s="114"/>
      <c r="N1023" s="114"/>
      <c r="P1023" s="114"/>
    </row>
    <row r="1024" customFormat="false" ht="13.2" hidden="false" customHeight="false" outlineLevel="0" collapsed="false">
      <c r="B1024" s="114"/>
      <c r="C1024" s="114"/>
      <c r="D1024" s="114"/>
      <c r="F1024" s="114"/>
      <c r="H1024" s="114"/>
      <c r="J1024" s="114"/>
      <c r="L1024" s="114"/>
      <c r="N1024" s="114"/>
      <c r="P1024" s="114"/>
    </row>
    <row r="1025" customFormat="false" ht="13.2" hidden="false" customHeight="false" outlineLevel="0" collapsed="false">
      <c r="B1025" s="114"/>
      <c r="C1025" s="114"/>
      <c r="D1025" s="114"/>
      <c r="F1025" s="114"/>
      <c r="H1025" s="114"/>
      <c r="J1025" s="114"/>
      <c r="L1025" s="114"/>
      <c r="N1025" s="114"/>
      <c r="P1025" s="114"/>
    </row>
    <row r="1026" customFormat="false" ht="13.2" hidden="false" customHeight="false" outlineLevel="0" collapsed="false">
      <c r="B1026" s="114"/>
      <c r="C1026" s="114"/>
      <c r="D1026" s="114"/>
      <c r="F1026" s="114"/>
      <c r="H1026" s="114"/>
      <c r="J1026" s="114"/>
      <c r="L1026" s="114"/>
      <c r="N1026" s="114"/>
      <c r="P1026" s="114"/>
    </row>
    <row r="1027" customFormat="false" ht="13.2" hidden="false" customHeight="false" outlineLevel="0" collapsed="false">
      <c r="B1027" s="114"/>
      <c r="C1027" s="114"/>
      <c r="D1027" s="114"/>
      <c r="F1027" s="114"/>
      <c r="H1027" s="114"/>
      <c r="J1027" s="114"/>
      <c r="L1027" s="114"/>
      <c r="N1027" s="114"/>
      <c r="P1027" s="114"/>
    </row>
    <row r="1028" customFormat="false" ht="13.2" hidden="false" customHeight="false" outlineLevel="0" collapsed="false">
      <c r="B1028" s="114"/>
      <c r="C1028" s="114"/>
      <c r="D1028" s="114"/>
      <c r="F1028" s="114"/>
      <c r="H1028" s="114"/>
      <c r="J1028" s="114"/>
      <c r="L1028" s="114"/>
      <c r="N1028" s="114"/>
      <c r="P1028" s="114"/>
    </row>
  </sheetData>
  <mergeCells count="9">
    <mergeCell ref="B2:P2"/>
    <mergeCell ref="E7:F7"/>
    <mergeCell ref="G7:H7"/>
    <mergeCell ref="I7:J7"/>
    <mergeCell ref="K7:L7"/>
    <mergeCell ref="M7:N7"/>
    <mergeCell ref="O7:P7"/>
    <mergeCell ref="M27:Q27"/>
    <mergeCell ref="M28:Q28"/>
  </mergeCells>
  <printOptions headings="false" gridLines="false" gridLinesSet="true" horizontalCentered="true" verticalCentered="false"/>
  <pageMargins left="0" right="0"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1T13:45:36Z</dcterms:created>
  <dc:creator>EN PASSO FUNDO</dc:creator>
  <dc:description/>
  <dc:language>en-US</dc:language>
  <cp:lastModifiedBy>PC-VII</cp:lastModifiedBy>
  <cp:lastPrinted>2016-11-19T11:29:37Z</cp:lastPrinted>
  <dcterms:modified xsi:type="dcterms:W3CDTF">2021-08-02T12:54:38Z</dcterms:modified>
  <cp:revision>0</cp:revision>
  <dc:subject/>
  <dc:title/>
</cp:coreProperties>
</file>